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R" sheetId="1" state="visible" r:id="rId2"/>
    <sheet name="Ark2" sheetId="2" state="visible" r:id="rId3"/>
    <sheet name="Ark3" sheetId="3" state="visible" r:id="rId4"/>
    <sheet name="Ark4" sheetId="4" state="visible" r:id="rId5"/>
    <sheet name="Ark5" sheetId="5" state="visible" r:id="rId6"/>
    <sheet name="Ark6" sheetId="6" state="visible" r:id="rId7"/>
    <sheet name="Ark7" sheetId="7" state="visible" r:id="rId8"/>
    <sheet name="Ark8" sheetId="8" state="visible" r:id="rId9"/>
    <sheet name="Ark9" sheetId="9" state="visible" r:id="rId10"/>
    <sheet name="Ark10" sheetId="10" state="visible" r:id="rId11"/>
    <sheet name="Ark11" sheetId="11" state="visible" r:id="rId12"/>
    <sheet name="Ark12" sheetId="12" state="visible" r:id="rId13"/>
    <sheet name="Ark13" sheetId="13" state="visible" r:id="rId14"/>
    <sheet name="Ark14" sheetId="14" state="visible" r:id="rId15"/>
    <sheet name="Ark15" sheetId="15" state="visible" r:id="rId16"/>
    <sheet name="Ark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asisk esterhydrolyse</t>
  </si>
  <si>
    <t xml:space="preserve">C(NaOH)=</t>
  </si>
  <si>
    <t xml:space="preserve">k'=</t>
  </si>
  <si>
    <t xml:space="preserve">S/cm/V</t>
  </si>
  <si>
    <r>
      <rPr>
        <sz val="10"/>
        <rFont val="Symbol"/>
        <family val="1"/>
        <charset val="2"/>
      </rPr>
      <t xml:space="preserve">k</t>
    </r>
    <r>
      <rPr>
        <sz val="10"/>
        <rFont val="Arial"/>
        <family val="0"/>
      </rPr>
      <t xml:space="preserve">(NaOH)=</t>
    </r>
  </si>
  <si>
    <t xml:space="preserve">k=</t>
  </si>
  <si>
    <t xml:space="preserve">V(NaOH)=</t>
  </si>
  <si>
    <t xml:space="preserve">t/s</t>
  </si>
  <si>
    <t xml:space="preserve">U /V</t>
  </si>
  <si>
    <r>
      <rPr>
        <b val="true"/>
        <sz val="10"/>
        <rFont val="Symbol"/>
        <family val="1"/>
        <charset val="2"/>
      </rPr>
      <t xml:space="preserve">k</t>
    </r>
    <r>
      <rPr>
        <b val="true"/>
        <sz val="10"/>
        <rFont val="Arial"/>
        <family val="0"/>
      </rPr>
      <t xml:space="preserve">/S/cm</t>
    </r>
  </si>
  <si>
    <t xml:space="preserve">C/M</t>
  </si>
  <si>
    <t xml:space="preserve">1/C/1/M</t>
  </si>
  <si>
    <t xml:space="preserve">ln(C)</t>
  </si>
  <si>
    <t xml:space="preserve">V=</t>
  </si>
  <si>
    <t xml:space="preserve">C(0)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&quot; M&quot;"/>
    <numFmt numFmtId="166" formatCode="0.00&quot; mS/cm&quot;"/>
    <numFmt numFmtId="167" formatCode="0.000000&quot; S/cm&quot;"/>
    <numFmt numFmtId="168" formatCode="0.000&quot; L&quot;"/>
    <numFmt numFmtId="169" formatCode="0.00000"/>
    <numFmt numFmtId="170" formatCode="0"/>
    <numFmt numFmtId="171" formatCode="0.00"/>
    <numFmt numFmtId="172" formatCode="0.0000&quot; M&quot;"/>
    <numFmt numFmtId="173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le måleser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628709872804"/>
          <c:y val="0.17512021095083"/>
          <c:w val="0.93373712901272"/>
          <c:h val="0.741430122537614"/>
        </c:manualLayout>
      </c:layout>
      <c:scatterChart>
        <c:scatterStyle val="line"/>
        <c:varyColors val="0"/>
        <c:ser>
          <c:idx val="0"/>
          <c:order val="0"/>
          <c:tx>
            <c:strRef>
              <c:f>ESTER!$D$3</c:f>
              <c:strCache>
                <c:ptCount val="1"/>
                <c:pt idx="0">
                  <c:v>C/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ER!$A$4:$A$87</c:f>
              <c:numCache>
                <c:formatCode>General</c:formatCode>
                <c:ptCount val="84"/>
                <c:pt idx="0">
                  <c:v>0.51</c:v>
                </c:pt>
                <c:pt idx="1">
                  <c:v>60.5</c:v>
                </c:pt>
                <c:pt idx="2">
                  <c:v>120.55</c:v>
                </c:pt>
                <c:pt idx="3">
                  <c:v>180.54</c:v>
                </c:pt>
                <c:pt idx="4">
                  <c:v>240.54</c:v>
                </c:pt>
                <c:pt idx="5">
                  <c:v>300.53</c:v>
                </c:pt>
                <c:pt idx="6">
                  <c:v>360.51</c:v>
                </c:pt>
                <c:pt idx="7">
                  <c:v>420.52</c:v>
                </c:pt>
                <c:pt idx="8">
                  <c:v>480.55</c:v>
                </c:pt>
                <c:pt idx="9">
                  <c:v>540.55</c:v>
                </c:pt>
                <c:pt idx="10">
                  <c:v>600.5</c:v>
                </c:pt>
                <c:pt idx="11">
                  <c:v>660.54</c:v>
                </c:pt>
                <c:pt idx="12">
                  <c:v>720.53</c:v>
                </c:pt>
                <c:pt idx="13">
                  <c:v>780.52</c:v>
                </c:pt>
                <c:pt idx="14">
                  <c:v>840.51</c:v>
                </c:pt>
                <c:pt idx="15">
                  <c:v>900.51</c:v>
                </c:pt>
                <c:pt idx="16">
                  <c:v>960.51</c:v>
                </c:pt>
                <c:pt idx="17">
                  <c:v>1020.51</c:v>
                </c:pt>
                <c:pt idx="18">
                  <c:v>1080.5</c:v>
                </c:pt>
                <c:pt idx="19">
                  <c:v>1140.5</c:v>
                </c:pt>
                <c:pt idx="20">
                  <c:v>1200.53</c:v>
                </c:pt>
                <c:pt idx="21">
                  <c:v>1260.54</c:v>
                </c:pt>
                <c:pt idx="22">
                  <c:v>1320.53</c:v>
                </c:pt>
                <c:pt idx="23">
                  <c:v>1380.53</c:v>
                </c:pt>
                <c:pt idx="24">
                  <c:v>1440.52</c:v>
                </c:pt>
                <c:pt idx="25">
                  <c:v>1500.51</c:v>
                </c:pt>
                <c:pt idx="26">
                  <c:v>1560.51</c:v>
                </c:pt>
                <c:pt idx="27">
                  <c:v>1620.54</c:v>
                </c:pt>
                <c:pt idx="28">
                  <c:v>1680.54</c:v>
                </c:pt>
                <c:pt idx="29">
                  <c:v>1740.54</c:v>
                </c:pt>
                <c:pt idx="30">
                  <c:v>1800.54</c:v>
                </c:pt>
                <c:pt idx="31">
                  <c:v>1860.52</c:v>
                </c:pt>
                <c:pt idx="32">
                  <c:v>1920.53</c:v>
                </c:pt>
                <c:pt idx="33">
                  <c:v>1980.52</c:v>
                </c:pt>
                <c:pt idx="34">
                  <c:v>2040.51</c:v>
                </c:pt>
                <c:pt idx="35">
                  <c:v>2100.55</c:v>
                </c:pt>
                <c:pt idx="36">
                  <c:v>2160.5</c:v>
                </c:pt>
                <c:pt idx="37">
                  <c:v>2220.54</c:v>
                </c:pt>
                <c:pt idx="38">
                  <c:v>2280.53</c:v>
                </c:pt>
                <c:pt idx="39">
                  <c:v>2340.52</c:v>
                </c:pt>
                <c:pt idx="40">
                  <c:v>2400.53</c:v>
                </c:pt>
                <c:pt idx="41">
                  <c:v>2460.51</c:v>
                </c:pt>
                <c:pt idx="42">
                  <c:v>2520.52</c:v>
                </c:pt>
                <c:pt idx="43">
                  <c:v>2580.5</c:v>
                </c:pt>
                <c:pt idx="44">
                  <c:v>2640.51</c:v>
                </c:pt>
                <c:pt idx="45">
                  <c:v>2700.5</c:v>
                </c:pt>
                <c:pt idx="46">
                  <c:v>2760.5</c:v>
                </c:pt>
                <c:pt idx="47">
                  <c:v>2820.54</c:v>
                </c:pt>
                <c:pt idx="48">
                  <c:v>2880.54</c:v>
                </c:pt>
                <c:pt idx="49">
                  <c:v>2940.53</c:v>
                </c:pt>
                <c:pt idx="50">
                  <c:v>3000.51</c:v>
                </c:pt>
                <c:pt idx="51">
                  <c:v>3060.52</c:v>
                </c:pt>
                <c:pt idx="52">
                  <c:v>3120.5</c:v>
                </c:pt>
                <c:pt idx="53">
                  <c:v>3180.51</c:v>
                </c:pt>
                <c:pt idx="54">
                  <c:v>3240.5</c:v>
                </c:pt>
                <c:pt idx="55">
                  <c:v>3300.5</c:v>
                </c:pt>
                <c:pt idx="56">
                  <c:v>3360.53</c:v>
                </c:pt>
                <c:pt idx="57">
                  <c:v>3420.52</c:v>
                </c:pt>
                <c:pt idx="58">
                  <c:v>3480.59</c:v>
                </c:pt>
                <c:pt idx="59">
                  <c:v>3540.53</c:v>
                </c:pt>
                <c:pt idx="60">
                  <c:v>3600.52</c:v>
                </c:pt>
                <c:pt idx="61">
                  <c:v>3660.51</c:v>
                </c:pt>
                <c:pt idx="62">
                  <c:v>3720.51</c:v>
                </c:pt>
                <c:pt idx="63">
                  <c:v>3780.5</c:v>
                </c:pt>
                <c:pt idx="64">
                  <c:v>3840.5</c:v>
                </c:pt>
                <c:pt idx="65">
                  <c:v>3900.54</c:v>
                </c:pt>
                <c:pt idx="66">
                  <c:v>3960.54</c:v>
                </c:pt>
                <c:pt idx="67">
                  <c:v>4020.53</c:v>
                </c:pt>
                <c:pt idx="68">
                  <c:v>4080.53</c:v>
                </c:pt>
                <c:pt idx="69">
                  <c:v>4140.52</c:v>
                </c:pt>
                <c:pt idx="70">
                  <c:v>4200.5</c:v>
                </c:pt>
                <c:pt idx="71">
                  <c:v>4260.51</c:v>
                </c:pt>
                <c:pt idx="72">
                  <c:v>4320.5</c:v>
                </c:pt>
                <c:pt idx="73">
                  <c:v>4380.5</c:v>
                </c:pt>
                <c:pt idx="74">
                  <c:v>4440.54</c:v>
                </c:pt>
                <c:pt idx="75">
                  <c:v>4500.54</c:v>
                </c:pt>
                <c:pt idx="76">
                  <c:v>4560.53</c:v>
                </c:pt>
                <c:pt idx="77">
                  <c:v>4620.53</c:v>
                </c:pt>
                <c:pt idx="78">
                  <c:v>4680.52</c:v>
                </c:pt>
                <c:pt idx="79">
                  <c:v>4740.5</c:v>
                </c:pt>
                <c:pt idx="80">
                  <c:v>4800.55</c:v>
                </c:pt>
                <c:pt idx="81">
                  <c:v>4860.5</c:v>
                </c:pt>
                <c:pt idx="82">
                  <c:v>4920.54</c:v>
                </c:pt>
                <c:pt idx="83">
                  <c:v>4980.54</c:v>
                </c:pt>
              </c:numCache>
            </c:numRef>
          </c:xVal>
          <c:yVal>
            <c:numRef>
              <c:f>ESTER!$D$4:$D$87</c:f>
              <c:numCache>
                <c:formatCode>General</c:formatCode>
                <c:ptCount val="84"/>
                <c:pt idx="0">
                  <c:v>0.00740740740740741</c:v>
                </c:pt>
                <c:pt idx="1">
                  <c:v>0.00716188073077356</c:v>
                </c:pt>
                <c:pt idx="2">
                  <c:v>0.0069631210401652</c:v>
                </c:pt>
                <c:pt idx="3">
                  <c:v>0.00676436134955684</c:v>
                </c:pt>
                <c:pt idx="4">
                  <c:v>0.00658898515196123</c:v>
                </c:pt>
                <c:pt idx="5">
                  <c:v>0.00641360895436562</c:v>
                </c:pt>
                <c:pt idx="6">
                  <c:v>0.00624992450327639</c:v>
                </c:pt>
                <c:pt idx="7">
                  <c:v>0.00609793179869353</c:v>
                </c:pt>
                <c:pt idx="8">
                  <c:v>0.00595763084061704</c:v>
                </c:pt>
                <c:pt idx="9">
                  <c:v>0.00580563813603418</c:v>
                </c:pt>
                <c:pt idx="10">
                  <c:v>0.00567702892446406</c:v>
                </c:pt>
                <c:pt idx="11">
                  <c:v>0.0055718032059067</c:v>
                </c:pt>
                <c:pt idx="12">
                  <c:v>0.00545488574084296</c:v>
                </c:pt>
                <c:pt idx="13">
                  <c:v>0.00533796827577922</c:v>
                </c:pt>
                <c:pt idx="14">
                  <c:v>0.00522105081071548</c:v>
                </c:pt>
                <c:pt idx="15">
                  <c:v>0.00511582509215811</c:v>
                </c:pt>
                <c:pt idx="16">
                  <c:v>0.00502229112010712</c:v>
                </c:pt>
                <c:pt idx="17">
                  <c:v>0.00491706540154976</c:v>
                </c:pt>
                <c:pt idx="18">
                  <c:v>0.00483522317600514</c:v>
                </c:pt>
                <c:pt idx="19">
                  <c:v>0.00474168920395415</c:v>
                </c:pt>
                <c:pt idx="20">
                  <c:v>0.00465984697840953</c:v>
                </c:pt>
                <c:pt idx="21">
                  <c:v>0.00456631300635854</c:v>
                </c:pt>
                <c:pt idx="22">
                  <c:v>0.00450785427382667</c:v>
                </c:pt>
                <c:pt idx="23">
                  <c:v>0.00442601204828205</c:v>
                </c:pt>
                <c:pt idx="24">
                  <c:v>0.00435586156924381</c:v>
                </c:pt>
                <c:pt idx="25">
                  <c:v>0.00429740283671194</c:v>
                </c:pt>
                <c:pt idx="26">
                  <c:v>0.00422725235767369</c:v>
                </c:pt>
                <c:pt idx="27">
                  <c:v>0.00415710187863545</c:v>
                </c:pt>
                <c:pt idx="28">
                  <c:v>0.00409864314610358</c:v>
                </c:pt>
                <c:pt idx="29">
                  <c:v>0.00404018441357171</c:v>
                </c:pt>
                <c:pt idx="30">
                  <c:v>0.00398172568103984</c:v>
                </c:pt>
                <c:pt idx="31">
                  <c:v>0.00392326694850797</c:v>
                </c:pt>
                <c:pt idx="32">
                  <c:v>0.0038648082159761</c:v>
                </c:pt>
                <c:pt idx="33">
                  <c:v>0.00382973297645698</c:v>
                </c:pt>
                <c:pt idx="34">
                  <c:v>0.00375958249741874</c:v>
                </c:pt>
                <c:pt idx="35">
                  <c:v>0.00370112376488687</c:v>
                </c:pt>
                <c:pt idx="36">
                  <c:v>0.00365435677886137</c:v>
                </c:pt>
                <c:pt idx="37">
                  <c:v>0.00361928153934225</c:v>
                </c:pt>
                <c:pt idx="38">
                  <c:v>0.00356082280681038</c:v>
                </c:pt>
                <c:pt idx="39">
                  <c:v>0.00352574756729126</c:v>
                </c:pt>
                <c:pt idx="40">
                  <c:v>0.00347898058126576</c:v>
                </c:pt>
                <c:pt idx="41">
                  <c:v>0.00343221359524026</c:v>
                </c:pt>
                <c:pt idx="42">
                  <c:v>0.00340883010222752</c:v>
                </c:pt>
                <c:pt idx="43">
                  <c:v>0.0033737548627084</c:v>
                </c:pt>
                <c:pt idx="44">
                  <c:v>0.0033269878766829</c:v>
                </c:pt>
                <c:pt idx="45">
                  <c:v>0.00329191263716378</c:v>
                </c:pt>
                <c:pt idx="46">
                  <c:v>0.00325683739764466</c:v>
                </c:pt>
                <c:pt idx="47">
                  <c:v>0.00322176215812553</c:v>
                </c:pt>
                <c:pt idx="48">
                  <c:v>0.00318668691860641</c:v>
                </c:pt>
                <c:pt idx="49">
                  <c:v>0.00315161167908729</c:v>
                </c:pt>
                <c:pt idx="50">
                  <c:v>0.00311653643956817</c:v>
                </c:pt>
                <c:pt idx="51">
                  <c:v>0.00309315294655542</c:v>
                </c:pt>
                <c:pt idx="52">
                  <c:v>0.0030580777070363</c:v>
                </c:pt>
                <c:pt idx="53">
                  <c:v>0.00303469421402355</c:v>
                </c:pt>
                <c:pt idx="54">
                  <c:v>0.00299961897450443</c:v>
                </c:pt>
                <c:pt idx="55">
                  <c:v>0.00297623548149168</c:v>
                </c:pt>
                <c:pt idx="56">
                  <c:v>0.00294116024197256</c:v>
                </c:pt>
                <c:pt idx="57">
                  <c:v>0.00292946849546618</c:v>
                </c:pt>
                <c:pt idx="58">
                  <c:v>0.00291777674895981</c:v>
                </c:pt>
                <c:pt idx="59">
                  <c:v>0.00289439325594706</c:v>
                </c:pt>
                <c:pt idx="60">
                  <c:v>0.00284762626992157</c:v>
                </c:pt>
                <c:pt idx="61">
                  <c:v>0.00283593452341519</c:v>
                </c:pt>
                <c:pt idx="62">
                  <c:v>0.0027891675373897</c:v>
                </c:pt>
                <c:pt idx="63">
                  <c:v>0.00277747579088332</c:v>
                </c:pt>
                <c:pt idx="64">
                  <c:v>0.00276578404437695</c:v>
                </c:pt>
                <c:pt idx="65">
                  <c:v>0.00273070880485783</c:v>
                </c:pt>
                <c:pt idx="66">
                  <c:v>0.00271901705835145</c:v>
                </c:pt>
                <c:pt idx="67">
                  <c:v>0.00269563356533871</c:v>
                </c:pt>
                <c:pt idx="68">
                  <c:v>0.00267225007232596</c:v>
                </c:pt>
                <c:pt idx="69">
                  <c:v>0.00264886657931321</c:v>
                </c:pt>
                <c:pt idx="70">
                  <c:v>0.00263717483280684</c:v>
                </c:pt>
                <c:pt idx="71">
                  <c:v>0.00261379133979409</c:v>
                </c:pt>
                <c:pt idx="72">
                  <c:v>0.00259040784678134</c:v>
                </c:pt>
                <c:pt idx="73">
                  <c:v>0.00257871610027497</c:v>
                </c:pt>
                <c:pt idx="74">
                  <c:v>0.00255533260726222</c:v>
                </c:pt>
                <c:pt idx="75">
                  <c:v>0.00255533260726222</c:v>
                </c:pt>
                <c:pt idx="76">
                  <c:v>0.0025202573677431</c:v>
                </c:pt>
                <c:pt idx="77">
                  <c:v>0.00250856562123672</c:v>
                </c:pt>
                <c:pt idx="78">
                  <c:v>0.00248518212822398</c:v>
                </c:pt>
                <c:pt idx="79">
                  <c:v>0.00248518212822398</c:v>
                </c:pt>
                <c:pt idx="80">
                  <c:v>0.00246179863521123</c:v>
                </c:pt>
                <c:pt idx="81">
                  <c:v>0.00245010688870485</c:v>
                </c:pt>
                <c:pt idx="82">
                  <c:v>0.00243841514219848</c:v>
                </c:pt>
                <c:pt idx="83">
                  <c:v>0.00242672339569211</c:v>
                </c:pt>
              </c:numCache>
            </c:numRef>
          </c:yVal>
          <c:smooth val="0"/>
        </c:ser>
        <c:axId val="11033650"/>
        <c:axId val="20154359"/>
      </c:scatterChart>
      <c:valAx>
        <c:axId val="1103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59"/>
        <c:crossesAt val="0"/>
        <c:crossBetween val="midCat"/>
      </c:valAx>
      <c:valAx>
        <c:axId val="2015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65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le måleser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051483949122"/>
          <c:y val="0.175178057281406"/>
          <c:w val="0.916898849182314"/>
          <c:h val="0.764358236096378"/>
        </c:manualLayout>
      </c:layout>
      <c:scatterChart>
        <c:scatterStyle val="line"/>
        <c:varyColors val="0"/>
        <c:ser>
          <c:idx val="0"/>
          <c:order val="0"/>
          <c:tx>
            <c:strRef>
              <c:f>ESTER!$E$3</c:f>
              <c:strCache>
                <c:ptCount val="1"/>
                <c:pt idx="0">
                  <c:v>1/C/1/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ER!$A$4:$A$87</c:f>
              <c:numCache>
                <c:formatCode>General</c:formatCode>
                <c:ptCount val="84"/>
                <c:pt idx="0">
                  <c:v>0.51</c:v>
                </c:pt>
                <c:pt idx="1">
                  <c:v>60.5</c:v>
                </c:pt>
                <c:pt idx="2">
                  <c:v>120.55</c:v>
                </c:pt>
                <c:pt idx="3">
                  <c:v>180.54</c:v>
                </c:pt>
                <c:pt idx="4">
                  <c:v>240.54</c:v>
                </c:pt>
                <c:pt idx="5">
                  <c:v>300.53</c:v>
                </c:pt>
                <c:pt idx="6">
                  <c:v>360.51</c:v>
                </c:pt>
                <c:pt idx="7">
                  <c:v>420.52</c:v>
                </c:pt>
                <c:pt idx="8">
                  <c:v>480.55</c:v>
                </c:pt>
                <c:pt idx="9">
                  <c:v>540.55</c:v>
                </c:pt>
                <c:pt idx="10">
                  <c:v>600.5</c:v>
                </c:pt>
                <c:pt idx="11">
                  <c:v>660.54</c:v>
                </c:pt>
                <c:pt idx="12">
                  <c:v>720.53</c:v>
                </c:pt>
                <c:pt idx="13">
                  <c:v>780.52</c:v>
                </c:pt>
                <c:pt idx="14">
                  <c:v>840.51</c:v>
                </c:pt>
                <c:pt idx="15">
                  <c:v>900.51</c:v>
                </c:pt>
                <c:pt idx="16">
                  <c:v>960.51</c:v>
                </c:pt>
                <c:pt idx="17">
                  <c:v>1020.51</c:v>
                </c:pt>
                <c:pt idx="18">
                  <c:v>1080.5</c:v>
                </c:pt>
                <c:pt idx="19">
                  <c:v>1140.5</c:v>
                </c:pt>
                <c:pt idx="20">
                  <c:v>1200.53</c:v>
                </c:pt>
                <c:pt idx="21">
                  <c:v>1260.54</c:v>
                </c:pt>
                <c:pt idx="22">
                  <c:v>1320.53</c:v>
                </c:pt>
                <c:pt idx="23">
                  <c:v>1380.53</c:v>
                </c:pt>
                <c:pt idx="24">
                  <c:v>1440.52</c:v>
                </c:pt>
                <c:pt idx="25">
                  <c:v>1500.51</c:v>
                </c:pt>
                <c:pt idx="26">
                  <c:v>1560.51</c:v>
                </c:pt>
                <c:pt idx="27">
                  <c:v>1620.54</c:v>
                </c:pt>
                <c:pt idx="28">
                  <c:v>1680.54</c:v>
                </c:pt>
                <c:pt idx="29">
                  <c:v>1740.54</c:v>
                </c:pt>
                <c:pt idx="30">
                  <c:v>1800.54</c:v>
                </c:pt>
                <c:pt idx="31">
                  <c:v>1860.52</c:v>
                </c:pt>
                <c:pt idx="32">
                  <c:v>1920.53</c:v>
                </c:pt>
                <c:pt idx="33">
                  <c:v>1980.52</c:v>
                </c:pt>
                <c:pt idx="34">
                  <c:v>2040.51</c:v>
                </c:pt>
                <c:pt idx="35">
                  <c:v>2100.55</c:v>
                </c:pt>
                <c:pt idx="36">
                  <c:v>2160.5</c:v>
                </c:pt>
                <c:pt idx="37">
                  <c:v>2220.54</c:v>
                </c:pt>
                <c:pt idx="38">
                  <c:v>2280.53</c:v>
                </c:pt>
                <c:pt idx="39">
                  <c:v>2340.52</c:v>
                </c:pt>
                <c:pt idx="40">
                  <c:v>2400.53</c:v>
                </c:pt>
                <c:pt idx="41">
                  <c:v>2460.51</c:v>
                </c:pt>
                <c:pt idx="42">
                  <c:v>2520.52</c:v>
                </c:pt>
                <c:pt idx="43">
                  <c:v>2580.5</c:v>
                </c:pt>
                <c:pt idx="44">
                  <c:v>2640.51</c:v>
                </c:pt>
                <c:pt idx="45">
                  <c:v>2700.5</c:v>
                </c:pt>
                <c:pt idx="46">
                  <c:v>2760.5</c:v>
                </c:pt>
                <c:pt idx="47">
                  <c:v>2820.54</c:v>
                </c:pt>
                <c:pt idx="48">
                  <c:v>2880.54</c:v>
                </c:pt>
                <c:pt idx="49">
                  <c:v>2940.53</c:v>
                </c:pt>
                <c:pt idx="50">
                  <c:v>3000.51</c:v>
                </c:pt>
                <c:pt idx="51">
                  <c:v>3060.52</c:v>
                </c:pt>
                <c:pt idx="52">
                  <c:v>3120.5</c:v>
                </c:pt>
                <c:pt idx="53">
                  <c:v>3180.51</c:v>
                </c:pt>
                <c:pt idx="54">
                  <c:v>3240.5</c:v>
                </c:pt>
                <c:pt idx="55">
                  <c:v>3300.5</c:v>
                </c:pt>
                <c:pt idx="56">
                  <c:v>3360.53</c:v>
                </c:pt>
                <c:pt idx="57">
                  <c:v>3420.52</c:v>
                </c:pt>
                <c:pt idx="58">
                  <c:v>3480.59</c:v>
                </c:pt>
                <c:pt idx="59">
                  <c:v>3540.53</c:v>
                </c:pt>
                <c:pt idx="60">
                  <c:v>3600.52</c:v>
                </c:pt>
                <c:pt idx="61">
                  <c:v>3660.51</c:v>
                </c:pt>
                <c:pt idx="62">
                  <c:v>3720.51</c:v>
                </c:pt>
                <c:pt idx="63">
                  <c:v>3780.5</c:v>
                </c:pt>
                <c:pt idx="64">
                  <c:v>3840.5</c:v>
                </c:pt>
                <c:pt idx="65">
                  <c:v>3900.54</c:v>
                </c:pt>
                <c:pt idx="66">
                  <c:v>3960.54</c:v>
                </c:pt>
                <c:pt idx="67">
                  <c:v>4020.53</c:v>
                </c:pt>
                <c:pt idx="68">
                  <c:v>4080.53</c:v>
                </c:pt>
                <c:pt idx="69">
                  <c:v>4140.52</c:v>
                </c:pt>
                <c:pt idx="70">
                  <c:v>4200.5</c:v>
                </c:pt>
                <c:pt idx="71">
                  <c:v>4260.51</c:v>
                </c:pt>
                <c:pt idx="72">
                  <c:v>4320.5</c:v>
                </c:pt>
                <c:pt idx="73">
                  <c:v>4380.5</c:v>
                </c:pt>
                <c:pt idx="74">
                  <c:v>4440.54</c:v>
                </c:pt>
                <c:pt idx="75">
                  <c:v>4500.54</c:v>
                </c:pt>
                <c:pt idx="76">
                  <c:v>4560.53</c:v>
                </c:pt>
                <c:pt idx="77">
                  <c:v>4620.53</c:v>
                </c:pt>
                <c:pt idx="78">
                  <c:v>4680.52</c:v>
                </c:pt>
                <c:pt idx="79">
                  <c:v>4740.5</c:v>
                </c:pt>
                <c:pt idx="80">
                  <c:v>4800.55</c:v>
                </c:pt>
                <c:pt idx="81">
                  <c:v>4860.5</c:v>
                </c:pt>
                <c:pt idx="82">
                  <c:v>4920.54</c:v>
                </c:pt>
                <c:pt idx="83">
                  <c:v>4980.54</c:v>
                </c:pt>
              </c:numCache>
            </c:numRef>
          </c:xVal>
          <c:yVal>
            <c:numRef>
              <c:f>ESTER!$E$4:$E$87</c:f>
              <c:numCache>
                <c:formatCode>General</c:formatCode>
                <c:ptCount val="84"/>
                <c:pt idx="0">
                  <c:v>135</c:v>
                </c:pt>
                <c:pt idx="1">
                  <c:v>139.62812808417</c:v>
                </c:pt>
                <c:pt idx="2">
                  <c:v>143.613760874143</c:v>
                </c:pt>
                <c:pt idx="3">
                  <c:v>147.833616260834</c:v>
                </c:pt>
                <c:pt idx="4">
                  <c:v>151.768440349626</c:v>
                </c:pt>
                <c:pt idx="5">
                  <c:v>155.918455134269</c:v>
                </c:pt>
                <c:pt idx="6">
                  <c:v>160.001932739471</c:v>
                </c:pt>
                <c:pt idx="7">
                  <c:v>163.99002694885</c:v>
                </c:pt>
                <c:pt idx="8">
                  <c:v>167.851957724932</c:v>
                </c:pt>
                <c:pt idx="9">
                  <c:v>172.24635372867</c:v>
                </c:pt>
                <c:pt idx="10">
                  <c:v>176.148477188603</c:v>
                </c:pt>
                <c:pt idx="11">
                  <c:v>179.47511120635</c:v>
                </c:pt>
                <c:pt idx="12">
                  <c:v>183.321896646265</c:v>
                </c:pt>
                <c:pt idx="13">
                  <c:v>187.337194291216</c:v>
                </c:pt>
                <c:pt idx="14">
                  <c:v>191.532324862198</c:v>
                </c:pt>
                <c:pt idx="15">
                  <c:v>195.471890063808</c:v>
                </c:pt>
                <c:pt idx="16">
                  <c:v>199.112312704539</c:v>
                </c:pt>
                <c:pt idx="17">
                  <c:v>203.373337211423</c:v>
                </c:pt>
                <c:pt idx="18">
                  <c:v>206.815686391171</c:v>
                </c:pt>
                <c:pt idx="19">
                  <c:v>210.895306922708</c:v>
                </c:pt>
                <c:pt idx="20">
                  <c:v>214.599321529934</c:v>
                </c:pt>
                <c:pt idx="21">
                  <c:v>218.995062013382</c:v>
                </c:pt>
                <c:pt idx="22">
                  <c:v>221.835032646499</c:v>
                </c:pt>
                <c:pt idx="23">
                  <c:v>225.937026174194</c:v>
                </c:pt>
                <c:pt idx="24">
                  <c:v>229.575707148472</c:v>
                </c:pt>
                <c:pt idx="25">
                  <c:v>232.698687555465</c:v>
                </c:pt>
                <c:pt idx="26">
                  <c:v>236.560279677817</c:v>
                </c:pt>
                <c:pt idx="27">
                  <c:v>240.552199391429</c:v>
                </c:pt>
                <c:pt idx="28">
                  <c:v>243.983182812746</c:v>
                </c:pt>
                <c:pt idx="29">
                  <c:v>247.513454247489</c:v>
                </c:pt>
                <c:pt idx="30">
                  <c:v>251.147386863388</c:v>
                </c:pt>
                <c:pt idx="31">
                  <c:v>254.889614478134</c:v>
                </c:pt>
                <c:pt idx="32">
                  <c:v>258.745051272211</c:v>
                </c:pt>
                <c:pt idx="33">
                  <c:v>261.114810392117</c:v>
                </c:pt>
                <c:pt idx="34">
                  <c:v>265.986981449824</c:v>
                </c:pt>
                <c:pt idx="35">
                  <c:v>270.188208642779</c:v>
                </c:pt>
                <c:pt idx="36">
                  <c:v>273.645968501078</c:v>
                </c:pt>
                <c:pt idx="37">
                  <c:v>276.297930716309</c:v>
                </c:pt>
                <c:pt idx="38">
                  <c:v>280.833968510709</c:v>
                </c:pt>
                <c:pt idx="39">
                  <c:v>283.627792663635</c:v>
                </c:pt>
                <c:pt idx="40">
                  <c:v>287.44052363643</c:v>
                </c:pt>
                <c:pt idx="41">
                  <c:v>291.357158361817</c:v>
                </c:pt>
                <c:pt idx="42">
                  <c:v>293.355776031943</c:v>
                </c:pt>
                <c:pt idx="43">
                  <c:v>296.405649104338</c:v>
                </c:pt>
                <c:pt idx="44">
                  <c:v>300.572180322168</c:v>
                </c:pt>
                <c:pt idx="45">
                  <c:v>303.774768719735</c:v>
                </c:pt>
                <c:pt idx="46">
                  <c:v>307.046339102836</c:v>
                </c:pt>
                <c:pt idx="47">
                  <c:v>310.389144486635</c:v>
                </c:pt>
                <c:pt idx="48">
                  <c:v>313.805537080284</c:v>
                </c:pt>
                <c:pt idx="49">
                  <c:v>317.297973806723</c:v>
                </c:pt>
                <c:pt idx="50">
                  <c:v>320.869022195217</c:v>
                </c:pt>
                <c:pt idx="51">
                  <c:v>323.294714900411</c:v>
                </c:pt>
                <c:pt idx="52">
                  <c:v>327.002808888444</c:v>
                </c:pt>
                <c:pt idx="53">
                  <c:v>329.522492045138</c:v>
                </c:pt>
                <c:pt idx="54">
                  <c:v>333.375674877244</c:v>
                </c:pt>
                <c:pt idx="55">
                  <c:v>335.994919158347</c:v>
                </c:pt>
                <c:pt idx="56">
                  <c:v>340.001876038324</c:v>
                </c:pt>
                <c:pt idx="57">
                  <c:v>341.358851118439</c:v>
                </c:pt>
                <c:pt idx="58">
                  <c:v>342.726701196896</c:v>
                </c:pt>
                <c:pt idx="59">
                  <c:v>345.495553496511</c:v>
                </c:pt>
                <c:pt idx="60">
                  <c:v>351.169677904237</c:v>
                </c:pt>
                <c:pt idx="61">
                  <c:v>352.617449995194</c:v>
                </c:pt>
                <c:pt idx="62">
                  <c:v>358.529914963757</c:v>
                </c:pt>
                <c:pt idx="63">
                  <c:v>360.039141756829</c:v>
                </c:pt>
                <c:pt idx="64">
                  <c:v>361.561128401575</c:v>
                </c:pt>
                <c:pt idx="65">
                  <c:v>366.205286415395</c:v>
                </c:pt>
                <c:pt idx="66">
                  <c:v>367.779965531479</c:v>
                </c:pt>
                <c:pt idx="67">
                  <c:v>370.970302810557</c:v>
                </c:pt>
                <c:pt idx="68">
                  <c:v>374.21647410775</c:v>
                </c:pt>
                <c:pt idx="69">
                  <c:v>377.519958086857</c:v>
                </c:pt>
                <c:pt idx="70">
                  <c:v>379.193668754857</c:v>
                </c:pt>
                <c:pt idx="71">
                  <c:v>382.586010128406</c:v>
                </c:pt>
                <c:pt idx="72">
                  <c:v>386.039596522428</c:v>
                </c:pt>
                <c:pt idx="73">
                  <c:v>387.789877254565</c:v>
                </c:pt>
                <c:pt idx="74">
                  <c:v>391.338488444915</c:v>
                </c:pt>
                <c:pt idx="75">
                  <c:v>391.338488444915</c:v>
                </c:pt>
                <c:pt idx="76">
                  <c:v>396.784873163769</c:v>
                </c:pt>
                <c:pt idx="77">
                  <c:v>398.634180240021</c:v>
                </c:pt>
                <c:pt idx="78">
                  <c:v>402.384995708401</c:v>
                </c:pt>
                <c:pt idx="79">
                  <c:v>402.384995708401</c:v>
                </c:pt>
                <c:pt idx="80">
                  <c:v>406.207065718922</c:v>
                </c:pt>
                <c:pt idx="81">
                  <c:v>408.145458718582</c:v>
                </c:pt>
                <c:pt idx="82">
                  <c:v>410.102440185144</c:v>
                </c:pt>
                <c:pt idx="83">
                  <c:v>412.078278791555</c:v>
                </c:pt>
              </c:numCache>
            </c:numRef>
          </c:yVal>
          <c:smooth val="0"/>
        </c:ser>
        <c:axId val="15546820"/>
        <c:axId val="36581505"/>
      </c:scatterChart>
      <c:valAx>
        <c:axId val="1554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05"/>
        <c:crossesAt val="0"/>
        <c:crossBetween val="midCat"/>
      </c:valAx>
      <c:valAx>
        <c:axId val="36581505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C /1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2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 del af måleser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701393095094"/>
          <c:y val="0.111075286151862"/>
          <c:w val="0.944639612356148"/>
          <c:h val="0.875060454618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ESTER!$E$3</c:f>
              <c:strCache>
                <c:ptCount val="1"/>
                <c:pt idx="0">
                  <c:v>1/C/1/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ER!$A$4:$A$27</c:f>
              <c:numCache>
                <c:formatCode>General</c:formatCode>
                <c:ptCount val="24"/>
                <c:pt idx="0">
                  <c:v>0.51</c:v>
                </c:pt>
                <c:pt idx="1">
                  <c:v>60.5</c:v>
                </c:pt>
                <c:pt idx="2">
                  <c:v>120.55</c:v>
                </c:pt>
                <c:pt idx="3">
                  <c:v>180.54</c:v>
                </c:pt>
                <c:pt idx="4">
                  <c:v>240.54</c:v>
                </c:pt>
                <c:pt idx="5">
                  <c:v>300.53</c:v>
                </c:pt>
                <c:pt idx="6">
                  <c:v>360.51</c:v>
                </c:pt>
                <c:pt idx="7">
                  <c:v>420.52</c:v>
                </c:pt>
                <c:pt idx="8">
                  <c:v>480.55</c:v>
                </c:pt>
                <c:pt idx="9">
                  <c:v>540.55</c:v>
                </c:pt>
                <c:pt idx="10">
                  <c:v>600.5</c:v>
                </c:pt>
                <c:pt idx="11">
                  <c:v>660.54</c:v>
                </c:pt>
                <c:pt idx="12">
                  <c:v>720.53</c:v>
                </c:pt>
                <c:pt idx="13">
                  <c:v>780.52</c:v>
                </c:pt>
                <c:pt idx="14">
                  <c:v>840.51</c:v>
                </c:pt>
                <c:pt idx="15">
                  <c:v>900.51</c:v>
                </c:pt>
                <c:pt idx="16">
                  <c:v>960.51</c:v>
                </c:pt>
                <c:pt idx="17">
                  <c:v>1020.51</c:v>
                </c:pt>
                <c:pt idx="18">
                  <c:v>1080.5</c:v>
                </c:pt>
                <c:pt idx="19">
                  <c:v>1140.5</c:v>
                </c:pt>
                <c:pt idx="20">
                  <c:v>1200.53</c:v>
                </c:pt>
                <c:pt idx="21">
                  <c:v>1260.54</c:v>
                </c:pt>
                <c:pt idx="22">
                  <c:v>1320.53</c:v>
                </c:pt>
                <c:pt idx="23">
                  <c:v>1380.53</c:v>
                </c:pt>
              </c:numCache>
            </c:numRef>
          </c:xVal>
          <c:yVal>
            <c:numRef>
              <c:f>ESTER!$E$4:$E$27</c:f>
              <c:numCache>
                <c:formatCode>General</c:formatCode>
                <c:ptCount val="24"/>
                <c:pt idx="0">
                  <c:v>135</c:v>
                </c:pt>
                <c:pt idx="1">
                  <c:v>139.62812808417</c:v>
                </c:pt>
                <c:pt idx="2">
                  <c:v>143.613760874143</c:v>
                </c:pt>
                <c:pt idx="3">
                  <c:v>147.833616260834</c:v>
                </c:pt>
                <c:pt idx="4">
                  <c:v>151.768440349626</c:v>
                </c:pt>
                <c:pt idx="5">
                  <c:v>155.918455134269</c:v>
                </c:pt>
                <c:pt idx="6">
                  <c:v>160.001932739471</c:v>
                </c:pt>
                <c:pt idx="7">
                  <c:v>163.99002694885</c:v>
                </c:pt>
                <c:pt idx="8">
                  <c:v>167.851957724932</c:v>
                </c:pt>
                <c:pt idx="9">
                  <c:v>172.24635372867</c:v>
                </c:pt>
                <c:pt idx="10">
                  <c:v>176.148477188603</c:v>
                </c:pt>
                <c:pt idx="11">
                  <c:v>179.47511120635</c:v>
                </c:pt>
                <c:pt idx="12">
                  <c:v>183.321896646265</c:v>
                </c:pt>
                <c:pt idx="13">
                  <c:v>187.337194291216</c:v>
                </c:pt>
                <c:pt idx="14">
                  <c:v>191.532324862198</c:v>
                </c:pt>
                <c:pt idx="15">
                  <c:v>195.471890063808</c:v>
                </c:pt>
                <c:pt idx="16">
                  <c:v>199.112312704539</c:v>
                </c:pt>
                <c:pt idx="17">
                  <c:v>203.373337211423</c:v>
                </c:pt>
                <c:pt idx="18">
                  <c:v>206.815686391171</c:v>
                </c:pt>
                <c:pt idx="19">
                  <c:v>210.895306922708</c:v>
                </c:pt>
                <c:pt idx="20">
                  <c:v>214.599321529934</c:v>
                </c:pt>
                <c:pt idx="21">
                  <c:v>218.995062013382</c:v>
                </c:pt>
                <c:pt idx="22">
                  <c:v>221.835032646499</c:v>
                </c:pt>
                <c:pt idx="23">
                  <c:v>225.937026174194</c:v>
                </c:pt>
              </c:numCache>
            </c:numRef>
          </c:yVal>
          <c:smooth val="0"/>
        </c:ser>
        <c:axId val="30526896"/>
        <c:axId val="61684922"/>
      </c:scatterChart>
      <c:valAx>
        <c:axId val="3052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922"/>
        <c:crossesAt val="0"/>
        <c:crossBetween val="midCat"/>
      </c:valAx>
      <c:valAx>
        <c:axId val="61684922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C /1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89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le måleseri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96426408237"/>
          <c:y val="0.142833769633508"/>
          <c:w val="0.947910357359176"/>
          <c:h val="0.8218259162303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STER!$A$4:$A$203</c:f>
              <c:numCache>
                <c:formatCode>General</c:formatCode>
                <c:ptCount val="200"/>
                <c:pt idx="0">
                  <c:v>0.51</c:v>
                </c:pt>
                <c:pt idx="1">
                  <c:v>60.5</c:v>
                </c:pt>
                <c:pt idx="2">
                  <c:v>120.55</c:v>
                </c:pt>
                <c:pt idx="3">
                  <c:v>180.54</c:v>
                </c:pt>
                <c:pt idx="4">
                  <c:v>240.54</c:v>
                </c:pt>
                <c:pt idx="5">
                  <c:v>300.53</c:v>
                </c:pt>
                <c:pt idx="6">
                  <c:v>360.51</c:v>
                </c:pt>
                <c:pt idx="7">
                  <c:v>420.52</c:v>
                </c:pt>
                <c:pt idx="8">
                  <c:v>480.55</c:v>
                </c:pt>
                <c:pt idx="9">
                  <c:v>540.55</c:v>
                </c:pt>
                <c:pt idx="10">
                  <c:v>600.5</c:v>
                </c:pt>
                <c:pt idx="11">
                  <c:v>660.54</c:v>
                </c:pt>
                <c:pt idx="12">
                  <c:v>720.53</c:v>
                </c:pt>
                <c:pt idx="13">
                  <c:v>780.52</c:v>
                </c:pt>
                <c:pt idx="14">
                  <c:v>840.51</c:v>
                </c:pt>
                <c:pt idx="15">
                  <c:v>900.51</c:v>
                </c:pt>
                <c:pt idx="16">
                  <c:v>960.51</c:v>
                </c:pt>
                <c:pt idx="17">
                  <c:v>1020.51</c:v>
                </c:pt>
                <c:pt idx="18">
                  <c:v>1080.5</c:v>
                </c:pt>
                <c:pt idx="19">
                  <c:v>1140.5</c:v>
                </c:pt>
                <c:pt idx="20">
                  <c:v>1200.53</c:v>
                </c:pt>
                <c:pt idx="21">
                  <c:v>1260.54</c:v>
                </c:pt>
                <c:pt idx="22">
                  <c:v>1320.53</c:v>
                </c:pt>
                <c:pt idx="23">
                  <c:v>1380.53</c:v>
                </c:pt>
                <c:pt idx="24">
                  <c:v>1440.52</c:v>
                </c:pt>
                <c:pt idx="25">
                  <c:v>1500.51</c:v>
                </c:pt>
                <c:pt idx="26">
                  <c:v>1560.51</c:v>
                </c:pt>
                <c:pt idx="27">
                  <c:v>1620.54</c:v>
                </c:pt>
                <c:pt idx="28">
                  <c:v>1680.54</c:v>
                </c:pt>
                <c:pt idx="29">
                  <c:v>1740.54</c:v>
                </c:pt>
                <c:pt idx="30">
                  <c:v>1800.54</c:v>
                </c:pt>
                <c:pt idx="31">
                  <c:v>1860.52</c:v>
                </c:pt>
                <c:pt idx="32">
                  <c:v>1920.53</c:v>
                </c:pt>
                <c:pt idx="33">
                  <c:v>1980.52</c:v>
                </c:pt>
                <c:pt idx="34">
                  <c:v>2040.51</c:v>
                </c:pt>
                <c:pt idx="35">
                  <c:v>2100.55</c:v>
                </c:pt>
                <c:pt idx="36">
                  <c:v>2160.5</c:v>
                </c:pt>
                <c:pt idx="37">
                  <c:v>2220.54</c:v>
                </c:pt>
                <c:pt idx="38">
                  <c:v>2280.53</c:v>
                </c:pt>
                <c:pt idx="39">
                  <c:v>2340.52</c:v>
                </c:pt>
                <c:pt idx="40">
                  <c:v>2400.53</c:v>
                </c:pt>
                <c:pt idx="41">
                  <c:v>2460.51</c:v>
                </c:pt>
                <c:pt idx="42">
                  <c:v>2520.52</c:v>
                </c:pt>
                <c:pt idx="43">
                  <c:v>2580.5</c:v>
                </c:pt>
                <c:pt idx="44">
                  <c:v>2640.51</c:v>
                </c:pt>
                <c:pt idx="45">
                  <c:v>2700.5</c:v>
                </c:pt>
                <c:pt idx="46">
                  <c:v>2760.5</c:v>
                </c:pt>
                <c:pt idx="47">
                  <c:v>2820.54</c:v>
                </c:pt>
                <c:pt idx="48">
                  <c:v>2880.54</c:v>
                </c:pt>
                <c:pt idx="49">
                  <c:v>2940.53</c:v>
                </c:pt>
                <c:pt idx="50">
                  <c:v>3000.51</c:v>
                </c:pt>
                <c:pt idx="51">
                  <c:v>3060.52</c:v>
                </c:pt>
                <c:pt idx="52">
                  <c:v>3120.5</c:v>
                </c:pt>
                <c:pt idx="53">
                  <c:v>3180.51</c:v>
                </c:pt>
                <c:pt idx="54">
                  <c:v>3240.5</c:v>
                </c:pt>
                <c:pt idx="55">
                  <c:v>3300.5</c:v>
                </c:pt>
                <c:pt idx="56">
                  <c:v>3360.53</c:v>
                </c:pt>
                <c:pt idx="57">
                  <c:v>3420.52</c:v>
                </c:pt>
                <c:pt idx="58">
                  <c:v>3480.59</c:v>
                </c:pt>
                <c:pt idx="59">
                  <c:v>3540.53</c:v>
                </c:pt>
                <c:pt idx="60">
                  <c:v>3600.52</c:v>
                </c:pt>
                <c:pt idx="61">
                  <c:v>3660.51</c:v>
                </c:pt>
                <c:pt idx="62">
                  <c:v>3720.51</c:v>
                </c:pt>
                <c:pt idx="63">
                  <c:v>3780.5</c:v>
                </c:pt>
                <c:pt idx="64">
                  <c:v>3840.5</c:v>
                </c:pt>
                <c:pt idx="65">
                  <c:v>3900.54</c:v>
                </c:pt>
                <c:pt idx="66">
                  <c:v>3960.54</c:v>
                </c:pt>
                <c:pt idx="67">
                  <c:v>4020.53</c:v>
                </c:pt>
                <c:pt idx="68">
                  <c:v>4080.53</c:v>
                </c:pt>
                <c:pt idx="69">
                  <c:v>4140.52</c:v>
                </c:pt>
                <c:pt idx="70">
                  <c:v>4200.5</c:v>
                </c:pt>
                <c:pt idx="71">
                  <c:v>4260.51</c:v>
                </c:pt>
                <c:pt idx="72">
                  <c:v>4320.5</c:v>
                </c:pt>
                <c:pt idx="73">
                  <c:v>4380.5</c:v>
                </c:pt>
                <c:pt idx="74">
                  <c:v>4440.54</c:v>
                </c:pt>
                <c:pt idx="75">
                  <c:v>4500.54</c:v>
                </c:pt>
                <c:pt idx="76">
                  <c:v>4560.53</c:v>
                </c:pt>
                <c:pt idx="77">
                  <c:v>4620.53</c:v>
                </c:pt>
                <c:pt idx="78">
                  <c:v>4680.52</c:v>
                </c:pt>
                <c:pt idx="79">
                  <c:v>4740.5</c:v>
                </c:pt>
                <c:pt idx="80">
                  <c:v>4800.55</c:v>
                </c:pt>
                <c:pt idx="81">
                  <c:v>4860.5</c:v>
                </c:pt>
                <c:pt idx="82">
                  <c:v>4920.54</c:v>
                </c:pt>
                <c:pt idx="83">
                  <c:v>4980.54</c:v>
                </c:pt>
                <c:pt idx="84">
                  <c:v>5040.54</c:v>
                </c:pt>
                <c:pt idx="85">
                  <c:v>5100.53</c:v>
                </c:pt>
                <c:pt idx="86">
                  <c:v>5160.51</c:v>
                </c:pt>
                <c:pt idx="87">
                  <c:v>5220.52</c:v>
                </c:pt>
                <c:pt idx="88">
                  <c:v>5280.5</c:v>
                </c:pt>
                <c:pt idx="89">
                  <c:v>5340.51</c:v>
                </c:pt>
                <c:pt idx="90">
                  <c:v>5400.54</c:v>
                </c:pt>
                <c:pt idx="91">
                  <c:v>5460.54</c:v>
                </c:pt>
                <c:pt idx="92">
                  <c:v>5520.54</c:v>
                </c:pt>
                <c:pt idx="93">
                  <c:v>5580.54</c:v>
                </c:pt>
                <c:pt idx="94">
                  <c:v>5640.53</c:v>
                </c:pt>
                <c:pt idx="95">
                  <c:v>5700.51</c:v>
                </c:pt>
                <c:pt idx="96">
                  <c:v>5760.52</c:v>
                </c:pt>
                <c:pt idx="97">
                  <c:v>5820.5</c:v>
                </c:pt>
                <c:pt idx="98">
                  <c:v>5880.51</c:v>
                </c:pt>
                <c:pt idx="99">
                  <c:v>5940.5</c:v>
                </c:pt>
                <c:pt idx="100">
                  <c:v>6000.5</c:v>
                </c:pt>
                <c:pt idx="101">
                  <c:v>6060.54</c:v>
                </c:pt>
                <c:pt idx="102">
                  <c:v>6120.54</c:v>
                </c:pt>
                <c:pt idx="103">
                  <c:v>6180.52</c:v>
                </c:pt>
                <c:pt idx="104">
                  <c:v>6240.53</c:v>
                </c:pt>
                <c:pt idx="105">
                  <c:v>6300.51</c:v>
                </c:pt>
                <c:pt idx="106">
                  <c:v>6360.51</c:v>
                </c:pt>
                <c:pt idx="107">
                  <c:v>6420.54</c:v>
                </c:pt>
                <c:pt idx="108">
                  <c:v>6480.5</c:v>
                </c:pt>
                <c:pt idx="109">
                  <c:v>6540.54</c:v>
                </c:pt>
                <c:pt idx="110">
                  <c:v>6600.53</c:v>
                </c:pt>
                <c:pt idx="111">
                  <c:v>6660.52</c:v>
                </c:pt>
                <c:pt idx="112">
                  <c:v>6720.53</c:v>
                </c:pt>
                <c:pt idx="113">
                  <c:v>6780.51</c:v>
                </c:pt>
                <c:pt idx="114">
                  <c:v>6840.52</c:v>
                </c:pt>
                <c:pt idx="115">
                  <c:v>6900.5</c:v>
                </c:pt>
                <c:pt idx="116">
                  <c:v>6960.51</c:v>
                </c:pt>
                <c:pt idx="117">
                  <c:v>7020.54</c:v>
                </c:pt>
                <c:pt idx="118">
                  <c:v>7080.5</c:v>
                </c:pt>
                <c:pt idx="119">
                  <c:v>7140.54</c:v>
                </c:pt>
                <c:pt idx="120">
                  <c:v>7200.54</c:v>
                </c:pt>
                <c:pt idx="121">
                  <c:v>7260.53</c:v>
                </c:pt>
                <c:pt idx="122">
                  <c:v>7320.51</c:v>
                </c:pt>
                <c:pt idx="123">
                  <c:v>7380.52</c:v>
                </c:pt>
                <c:pt idx="124">
                  <c:v>7440.5</c:v>
                </c:pt>
                <c:pt idx="125">
                  <c:v>7500.51</c:v>
                </c:pt>
                <c:pt idx="126">
                  <c:v>7560.5</c:v>
                </c:pt>
                <c:pt idx="127">
                  <c:v>7620.5</c:v>
                </c:pt>
                <c:pt idx="128">
                  <c:v>7680.54</c:v>
                </c:pt>
                <c:pt idx="129">
                  <c:v>7740.54</c:v>
                </c:pt>
                <c:pt idx="130">
                  <c:v>7800.52</c:v>
                </c:pt>
                <c:pt idx="131">
                  <c:v>7860.53</c:v>
                </c:pt>
                <c:pt idx="132">
                  <c:v>7920.52</c:v>
                </c:pt>
                <c:pt idx="133">
                  <c:v>7980.5</c:v>
                </c:pt>
                <c:pt idx="134">
                  <c:v>8040.51</c:v>
                </c:pt>
                <c:pt idx="135">
                  <c:v>8100.5</c:v>
                </c:pt>
                <c:pt idx="136">
                  <c:v>8160.54</c:v>
                </c:pt>
                <c:pt idx="137">
                  <c:v>8220.53</c:v>
                </c:pt>
                <c:pt idx="138">
                  <c:v>8280.54</c:v>
                </c:pt>
                <c:pt idx="139">
                  <c:v>8340.53</c:v>
                </c:pt>
                <c:pt idx="140">
                  <c:v>8400.53</c:v>
                </c:pt>
                <c:pt idx="141">
                  <c:v>8460.52</c:v>
                </c:pt>
                <c:pt idx="142">
                  <c:v>8520.51</c:v>
                </c:pt>
                <c:pt idx="143">
                  <c:v>8580.51</c:v>
                </c:pt>
                <c:pt idx="144">
                  <c:v>8640.54</c:v>
                </c:pt>
                <c:pt idx="145">
                  <c:v>8700.54</c:v>
                </c:pt>
                <c:pt idx="146">
                  <c:v>8760.53</c:v>
                </c:pt>
                <c:pt idx="147">
                  <c:v>8820.52</c:v>
                </c:pt>
                <c:pt idx="148">
                  <c:v>8880.53</c:v>
                </c:pt>
                <c:pt idx="149">
                  <c:v>8940.51</c:v>
                </c:pt>
                <c:pt idx="150">
                  <c:v>9000.52</c:v>
                </c:pt>
                <c:pt idx="151">
                  <c:v>9060.51</c:v>
                </c:pt>
                <c:pt idx="152">
                  <c:v>9120.5</c:v>
                </c:pt>
                <c:pt idx="153">
                  <c:v>9180.5</c:v>
                </c:pt>
                <c:pt idx="154">
                  <c:v>9240.5</c:v>
                </c:pt>
                <c:pt idx="155">
                  <c:v>9300.53</c:v>
                </c:pt>
                <c:pt idx="156">
                  <c:v>9360.52</c:v>
                </c:pt>
                <c:pt idx="157">
                  <c:v>9420.53</c:v>
                </c:pt>
                <c:pt idx="158">
                  <c:v>9480.53</c:v>
                </c:pt>
                <c:pt idx="159">
                  <c:v>9540.52</c:v>
                </c:pt>
                <c:pt idx="160">
                  <c:v>9600.51</c:v>
                </c:pt>
                <c:pt idx="161">
                  <c:v>9660.55</c:v>
                </c:pt>
                <c:pt idx="162">
                  <c:v>9720.5</c:v>
                </c:pt>
                <c:pt idx="163">
                  <c:v>9780.5</c:v>
                </c:pt>
                <c:pt idx="164">
                  <c:v>9840.54</c:v>
                </c:pt>
                <c:pt idx="165">
                  <c:v>9900.54</c:v>
                </c:pt>
                <c:pt idx="166">
                  <c:v>9960.53</c:v>
                </c:pt>
                <c:pt idx="167">
                  <c:v>10020.5</c:v>
                </c:pt>
                <c:pt idx="168">
                  <c:v>10080.5</c:v>
                </c:pt>
                <c:pt idx="169">
                  <c:v>10140.5</c:v>
                </c:pt>
                <c:pt idx="170">
                  <c:v>10200.5</c:v>
                </c:pt>
                <c:pt idx="171">
                  <c:v>10260.5</c:v>
                </c:pt>
                <c:pt idx="172">
                  <c:v>10320.5</c:v>
                </c:pt>
                <c:pt idx="173">
                  <c:v>10380.6</c:v>
                </c:pt>
                <c:pt idx="174">
                  <c:v>10440.5</c:v>
                </c:pt>
                <c:pt idx="175">
                  <c:v>10500.5</c:v>
                </c:pt>
                <c:pt idx="176">
                  <c:v>10560.5</c:v>
                </c:pt>
                <c:pt idx="177">
                  <c:v>10620.5</c:v>
                </c:pt>
                <c:pt idx="178">
                  <c:v>10680.5</c:v>
                </c:pt>
                <c:pt idx="179">
                  <c:v>10740.5</c:v>
                </c:pt>
                <c:pt idx="180">
                  <c:v>10800.5</c:v>
                </c:pt>
                <c:pt idx="181">
                  <c:v>10860.5</c:v>
                </c:pt>
                <c:pt idx="182">
                  <c:v>10920.5</c:v>
                </c:pt>
                <c:pt idx="183">
                  <c:v>10980.5</c:v>
                </c:pt>
                <c:pt idx="184">
                  <c:v>11040.5</c:v>
                </c:pt>
                <c:pt idx="185">
                  <c:v>11100.5</c:v>
                </c:pt>
                <c:pt idx="186">
                  <c:v>11160.5</c:v>
                </c:pt>
                <c:pt idx="187">
                  <c:v>11220.5</c:v>
                </c:pt>
                <c:pt idx="188">
                  <c:v>11280.5</c:v>
                </c:pt>
                <c:pt idx="189">
                  <c:v>11340.5</c:v>
                </c:pt>
                <c:pt idx="190">
                  <c:v>11400.5</c:v>
                </c:pt>
                <c:pt idx="191">
                  <c:v>11460.5</c:v>
                </c:pt>
                <c:pt idx="192">
                  <c:v>11520.5</c:v>
                </c:pt>
                <c:pt idx="193">
                  <c:v>11580.5</c:v>
                </c:pt>
                <c:pt idx="194">
                  <c:v>11640.5</c:v>
                </c:pt>
                <c:pt idx="195">
                  <c:v>11700.5</c:v>
                </c:pt>
                <c:pt idx="196">
                  <c:v>11760.5</c:v>
                </c:pt>
                <c:pt idx="197">
                  <c:v>11820.5</c:v>
                </c:pt>
                <c:pt idx="198">
                  <c:v>11880.5</c:v>
                </c:pt>
                <c:pt idx="199">
                  <c:v>11940.5</c:v>
                </c:pt>
              </c:numCache>
            </c:numRef>
          </c:xVal>
          <c:yVal>
            <c:numRef>
              <c:f>ESTER!$F$4:$F$203</c:f>
              <c:numCache>
                <c:formatCode>General</c:formatCode>
                <c:ptCount val="200"/>
                <c:pt idx="0">
                  <c:v>-4.90527477843843</c:v>
                </c:pt>
                <c:pt idx="1">
                  <c:v>-4.93898266060606</c:v>
                </c:pt>
                <c:pt idx="2">
                  <c:v>-4.9671274798373</c:v>
                </c:pt>
                <c:pt idx="3">
                  <c:v>-4.9960874269072</c:v>
                </c:pt>
                <c:pt idx="4">
                  <c:v>-5.0223559405116</c:v>
                </c:pt>
                <c:pt idx="5">
                  <c:v>-5.0493331470837</c:v>
                </c:pt>
                <c:pt idx="6">
                  <c:v>-5.07518589478256</c:v>
                </c:pt>
                <c:pt idx="7">
                  <c:v>-5.09980561468762</c:v>
                </c:pt>
                <c:pt idx="8">
                  <c:v>-5.12308238689649</c:v>
                </c:pt>
                <c:pt idx="9">
                  <c:v>-5.14892574118594</c:v>
                </c:pt>
                <c:pt idx="10">
                  <c:v>-5.17132725978027</c:v>
                </c:pt>
                <c:pt idx="11">
                  <c:v>-5.19003654208263</c:v>
                </c:pt>
                <c:pt idx="12">
                  <c:v>-5.21124360568311</c:v>
                </c:pt>
                <c:pt idx="13">
                  <c:v>-5.23291017110866</c:v>
                </c:pt>
                <c:pt idx="14">
                  <c:v>-5.2550565926119</c:v>
                </c:pt>
                <c:pt idx="15">
                  <c:v>-5.27541658424753</c:v>
                </c:pt>
                <c:pt idx="16">
                  <c:v>-5.29386905096887</c:v>
                </c:pt>
                <c:pt idx="17">
                  <c:v>-5.31504338953244</c:v>
                </c:pt>
                <c:pt idx="18">
                  <c:v>-5.33182799271296</c:v>
                </c:pt>
                <c:pt idx="19">
                  <c:v>-5.3513618346184</c:v>
                </c:pt>
                <c:pt idx="20">
                  <c:v>-5.36877266863491</c:v>
                </c:pt>
                <c:pt idx="21">
                  <c:v>-5.38904918167819</c:v>
                </c:pt>
                <c:pt idx="22">
                  <c:v>-5.40193400945251</c:v>
                </c:pt>
                <c:pt idx="23">
                  <c:v>-5.42025631519656</c:v>
                </c:pt>
                <c:pt idx="24">
                  <c:v>-5.43623285374518</c:v>
                </c:pt>
                <c:pt idx="25">
                  <c:v>-5.44974443022128</c:v>
                </c:pt>
                <c:pt idx="26">
                  <c:v>-5.46620305781363</c:v>
                </c:pt>
                <c:pt idx="27">
                  <c:v>-5.4829371112815</c:v>
                </c:pt>
                <c:pt idx="28">
                  <c:v>-5.49709930001933</c:v>
                </c:pt>
                <c:pt idx="29">
                  <c:v>-5.51146494112718</c:v>
                </c:pt>
                <c:pt idx="30">
                  <c:v>-5.52603996545703</c:v>
                </c:pt>
                <c:pt idx="31">
                  <c:v>-5.54083056703745</c:v>
                </c:pt>
                <c:pt idx="32">
                  <c:v>-5.55584321887866</c:v>
                </c:pt>
                <c:pt idx="33">
                  <c:v>-5.5649601971608</c:v>
                </c:pt>
                <c:pt idx="34">
                  <c:v>-5.58344736566605</c:v>
                </c:pt>
                <c:pt idx="35">
                  <c:v>-5.59911878520592</c:v>
                </c:pt>
                <c:pt idx="36">
                  <c:v>-5.61183518516304</c:v>
                </c:pt>
                <c:pt idx="37">
                  <c:v>-5.62147974263715</c:v>
                </c:pt>
                <c:pt idx="38">
                  <c:v>-5.63776363531505</c:v>
                </c:pt>
                <c:pt idx="39">
                  <c:v>-5.6476627893755</c:v>
                </c:pt>
                <c:pt idx="40">
                  <c:v>-5.66101596452789</c:v>
                </c:pt>
                <c:pt idx="41">
                  <c:v>-5.67454986291766</c:v>
                </c:pt>
                <c:pt idx="42">
                  <c:v>-5.68138612507727</c:v>
                </c:pt>
                <c:pt idx="43">
                  <c:v>-5.69172895229678</c:v>
                </c:pt>
                <c:pt idx="44">
                  <c:v>-5.70568792587101</c:v>
                </c:pt>
                <c:pt idx="45">
                  <c:v>-5.71628653444054</c:v>
                </c:pt>
                <c:pt idx="46">
                  <c:v>-5.7269986778997</c:v>
                </c:pt>
                <c:pt idx="47">
                  <c:v>-5.73782681503847</c:v>
                </c:pt>
                <c:pt idx="48">
                  <c:v>-5.74877348539591</c:v>
                </c:pt>
                <c:pt idx="49">
                  <c:v>-5.75984131283514</c:v>
                </c:pt>
                <c:pt idx="50">
                  <c:v>-5.77103300931841</c:v>
                </c:pt>
                <c:pt idx="51">
                  <c:v>-5.77856433724364</c:v>
                </c:pt>
                <c:pt idx="52">
                  <c:v>-5.78996876073328</c:v>
                </c:pt>
                <c:pt idx="53">
                  <c:v>-5.79764461275138</c:v>
                </c:pt>
                <c:pt idx="54">
                  <c:v>-5.80927000687881</c:v>
                </c:pt>
                <c:pt idx="55">
                  <c:v>-5.81709603829633</c:v>
                </c:pt>
                <c:pt idx="56">
                  <c:v>-5.82895113535476</c:v>
                </c:pt>
                <c:pt idx="57">
                  <c:v>-5.83293427327307</c:v>
                </c:pt>
                <c:pt idx="58">
                  <c:v>-5.83693334004703</c:v>
                </c:pt>
                <c:pt idx="59">
                  <c:v>-5.84497977336083</c:v>
                </c:pt>
                <c:pt idx="60">
                  <c:v>-5.86126951949211</c:v>
                </c:pt>
                <c:pt idx="61">
                  <c:v>-5.8653837582321</c:v>
                </c:pt>
                <c:pt idx="62">
                  <c:v>-5.8820121013666</c:v>
                </c:pt>
                <c:pt idx="63">
                  <c:v>-5.88621275264209</c:v>
                </c:pt>
                <c:pt idx="64">
                  <c:v>-5.89043112385015</c:v>
                </c:pt>
                <c:pt idx="65">
                  <c:v>-5.90319406800567</c:v>
                </c:pt>
                <c:pt idx="66">
                  <c:v>-5.90748483959222</c:v>
                </c:pt>
                <c:pt idx="67">
                  <c:v>-5.91612201307083</c:v>
                </c:pt>
                <c:pt idx="68">
                  <c:v>-5.92483443774465</c:v>
                </c:pt>
                <c:pt idx="69">
                  <c:v>-5.93362343639582</c:v>
                </c:pt>
                <c:pt idx="70">
                  <c:v>-5.9380470739199</c:v>
                </c:pt>
                <c:pt idx="71">
                  <c:v>-5.94695349106948</c:v>
                </c:pt>
                <c:pt idx="72">
                  <c:v>-5.95593994586801</c:v>
                </c:pt>
                <c:pt idx="73">
                  <c:v>-5.96046363946261</c:v>
                </c:pt>
                <c:pt idx="74">
                  <c:v>-5.96957288483142</c:v>
                </c:pt>
                <c:pt idx="75">
                  <c:v>-5.96957288483142</c:v>
                </c:pt>
                <c:pt idx="76">
                  <c:v>-5.98339425261694</c:v>
                </c:pt>
                <c:pt idx="77">
                  <c:v>-5.98804415482991</c:v>
                </c:pt>
                <c:pt idx="78">
                  <c:v>-5.9974093310834</c:v>
                </c:pt>
                <c:pt idx="79">
                  <c:v>-5.9974093310834</c:v>
                </c:pt>
                <c:pt idx="80">
                  <c:v>-6.00686304367477</c:v>
                </c:pt>
                <c:pt idx="81">
                  <c:v>-6.01162362733438</c:v>
                </c:pt>
                <c:pt idx="82">
                  <c:v>-6.01640698260012</c:v>
                </c:pt>
                <c:pt idx="83">
                  <c:v>-6.02121332836925</c:v>
                </c:pt>
                <c:pt idx="84">
                  <c:v>-6.03089588292605</c:v>
                </c:pt>
                <c:pt idx="85">
                  <c:v>-6.03577254561375</c:v>
                </c:pt>
                <c:pt idx="86">
                  <c:v>-6.04067310673261</c:v>
                </c:pt>
                <c:pt idx="87">
                  <c:v>-6.04559780166853</c:v>
                </c:pt>
                <c:pt idx="88">
                  <c:v>-6.05054686930227</c:v>
                </c:pt>
                <c:pt idx="89">
                  <c:v>-6.05552055207894</c:v>
                </c:pt>
                <c:pt idx="90">
                  <c:v>-6.06554275109289</c:v>
                </c:pt>
                <c:pt idx="91">
                  <c:v>-6.07059177069269</c:v>
                </c:pt>
                <c:pt idx="92">
                  <c:v>-6.0756664123122</c:v>
                </c:pt>
                <c:pt idx="93">
                  <c:v>-6.08076693732404</c:v>
                </c:pt>
                <c:pt idx="94">
                  <c:v>-6.0858936111208</c:v>
                </c:pt>
                <c:pt idx="95">
                  <c:v>-6.09104670319783</c:v>
                </c:pt>
                <c:pt idx="96">
                  <c:v>-6.09622648723834</c:v>
                </c:pt>
                <c:pt idx="97">
                  <c:v>-6.10143324120053</c:v>
                </c:pt>
                <c:pt idx="98">
                  <c:v>-6.10666724740717</c:v>
                </c:pt>
                <c:pt idx="99">
                  <c:v>-6.11192879263741</c:v>
                </c:pt>
                <c:pt idx="100">
                  <c:v>-6.11721816822105</c:v>
                </c:pt>
                <c:pt idx="101">
                  <c:v>-6.12253567013542</c:v>
                </c:pt>
                <c:pt idx="102">
                  <c:v>-6.12788159910465</c:v>
                </c:pt>
                <c:pt idx="103">
                  <c:v>-6.12788159910465</c:v>
                </c:pt>
                <c:pt idx="104">
                  <c:v>-6.13325626070182</c:v>
                </c:pt>
                <c:pt idx="105">
                  <c:v>-6.13865996545369</c:v>
                </c:pt>
                <c:pt idx="106">
                  <c:v>-6.1440930289484</c:v>
                </c:pt>
                <c:pt idx="107">
                  <c:v>-6.1440930289484</c:v>
                </c:pt>
                <c:pt idx="108">
                  <c:v>-6.15504852049246</c:v>
                </c:pt>
                <c:pt idx="109">
                  <c:v>-6.15504852049246</c:v>
                </c:pt>
                <c:pt idx="110">
                  <c:v>-6.16612536554604</c:v>
                </c:pt>
                <c:pt idx="111">
                  <c:v>-6.16612536554604</c:v>
                </c:pt>
                <c:pt idx="112">
                  <c:v>-6.17732628270627</c:v>
                </c:pt>
                <c:pt idx="113">
                  <c:v>-6.17732628270627</c:v>
                </c:pt>
                <c:pt idx="114">
                  <c:v>-6.18297414303674</c:v>
                </c:pt>
                <c:pt idx="115">
                  <c:v>-6.18297414303674</c:v>
                </c:pt>
                <c:pt idx="116">
                  <c:v>-6.18865408296034</c:v>
                </c:pt>
                <c:pt idx="117">
                  <c:v>-6.19436646898108</c:v>
                </c:pt>
                <c:pt idx="118">
                  <c:v>-6.20011167391997</c:v>
                </c:pt>
                <c:pt idx="119">
                  <c:v>-6.20011167391997</c:v>
                </c:pt>
                <c:pt idx="120">
                  <c:v>-6.20589007706096</c:v>
                </c:pt>
                <c:pt idx="121">
                  <c:v>-6.20589007706096</c:v>
                </c:pt>
                <c:pt idx="122">
                  <c:v>-6.21170206430126</c:v>
                </c:pt>
                <c:pt idx="123">
                  <c:v>-6.21170206430126</c:v>
                </c:pt>
                <c:pt idx="124">
                  <c:v>-6.21754802830597</c:v>
                </c:pt>
                <c:pt idx="125">
                  <c:v>-6.22342836866724</c:v>
                </c:pt>
                <c:pt idx="126">
                  <c:v>-6.22342836866724</c:v>
                </c:pt>
                <c:pt idx="127">
                  <c:v>-6.22934349206821</c:v>
                </c:pt>
                <c:pt idx="128">
                  <c:v>-6.22934349206821</c:v>
                </c:pt>
                <c:pt idx="129">
                  <c:v>-6.23529381245176</c:v>
                </c:pt>
                <c:pt idx="130">
                  <c:v>-6.24127975119435</c:v>
                </c:pt>
                <c:pt idx="131">
                  <c:v>-6.24127975119435</c:v>
                </c:pt>
                <c:pt idx="132">
                  <c:v>-6.24730173728507</c:v>
                </c:pt>
                <c:pt idx="133">
                  <c:v>-6.25336020751014</c:v>
                </c:pt>
                <c:pt idx="134">
                  <c:v>-6.25336020751014</c:v>
                </c:pt>
                <c:pt idx="135">
                  <c:v>-6.25945560664301</c:v>
                </c:pt>
                <c:pt idx="136">
                  <c:v>-6.25945560664301</c:v>
                </c:pt>
                <c:pt idx="137">
                  <c:v>-6.2655883876403</c:v>
                </c:pt>
                <c:pt idx="138">
                  <c:v>-6.2655883876403</c:v>
                </c:pt>
                <c:pt idx="139">
                  <c:v>-6.27175901184379</c:v>
                </c:pt>
                <c:pt idx="140">
                  <c:v>-6.27175901184379</c:v>
                </c:pt>
                <c:pt idx="141">
                  <c:v>-6.27796794918866</c:v>
                </c:pt>
                <c:pt idx="142">
                  <c:v>-6.27796794918866</c:v>
                </c:pt>
                <c:pt idx="143">
                  <c:v>-6.28421567841827</c:v>
                </c:pt>
                <c:pt idx="144">
                  <c:v>-6.28421567841827</c:v>
                </c:pt>
                <c:pt idx="145">
                  <c:v>-6.28421567841827</c:v>
                </c:pt>
                <c:pt idx="146">
                  <c:v>-6.29050268730565</c:v>
                </c:pt>
                <c:pt idx="147">
                  <c:v>-6.29682947288201</c:v>
                </c:pt>
                <c:pt idx="148">
                  <c:v>-6.29682947288201</c:v>
                </c:pt>
                <c:pt idx="149">
                  <c:v>-6.29682947288201</c:v>
                </c:pt>
                <c:pt idx="150">
                  <c:v>-6.3031965416726</c:v>
                </c:pt>
                <c:pt idx="151">
                  <c:v>-6.30960440993996</c:v>
                </c:pt>
                <c:pt idx="152">
                  <c:v>-6.30960440993996</c:v>
                </c:pt>
                <c:pt idx="153">
                  <c:v>-6.30960440993996</c:v>
                </c:pt>
                <c:pt idx="154">
                  <c:v>-6.31605360393519</c:v>
                </c:pt>
                <c:pt idx="155">
                  <c:v>-6.31605360393519</c:v>
                </c:pt>
                <c:pt idx="156">
                  <c:v>-6.32254466015726</c:v>
                </c:pt>
                <c:pt idx="157">
                  <c:v>-6.32254466015726</c:v>
                </c:pt>
                <c:pt idx="158">
                  <c:v>-6.32907812562086</c:v>
                </c:pt>
                <c:pt idx="159">
                  <c:v>-6.32907812562086</c:v>
                </c:pt>
                <c:pt idx="160">
                  <c:v>-6.32907812562086</c:v>
                </c:pt>
                <c:pt idx="161">
                  <c:v>-6.33565455813301</c:v>
                </c:pt>
                <c:pt idx="162">
                  <c:v>-6.33565455813301</c:v>
                </c:pt>
                <c:pt idx="163">
                  <c:v>-6.33565455813301</c:v>
                </c:pt>
                <c:pt idx="164">
                  <c:v>-6.33565455813301</c:v>
                </c:pt>
                <c:pt idx="165">
                  <c:v>-6.34227452657881</c:v>
                </c:pt>
                <c:pt idx="166">
                  <c:v>-6.34227452657881</c:v>
                </c:pt>
                <c:pt idx="167">
                  <c:v>-6.34227452657881</c:v>
                </c:pt>
                <c:pt idx="168">
                  <c:v>-6.34893861121682</c:v>
                </c:pt>
                <c:pt idx="169">
                  <c:v>-6.34893861121682</c:v>
                </c:pt>
                <c:pt idx="170">
                  <c:v>-6.34893861121682</c:v>
                </c:pt>
                <c:pt idx="171">
                  <c:v>-6.34893861121682</c:v>
                </c:pt>
                <c:pt idx="172">
                  <c:v>-6.35564740398422</c:v>
                </c:pt>
                <c:pt idx="173">
                  <c:v>-6.35564740398422</c:v>
                </c:pt>
                <c:pt idx="174">
                  <c:v>-6.35564740398422</c:v>
                </c:pt>
                <c:pt idx="175">
                  <c:v>-6.36240150881234</c:v>
                </c:pt>
                <c:pt idx="176">
                  <c:v>-6.36240150881234</c:v>
                </c:pt>
                <c:pt idx="177">
                  <c:v>-6.36240150881234</c:v>
                </c:pt>
                <c:pt idx="178">
                  <c:v>-6.36920154195291</c:v>
                </c:pt>
                <c:pt idx="179">
                  <c:v>-6.36920154195291</c:v>
                </c:pt>
                <c:pt idx="180">
                  <c:v>-6.36920154195291</c:v>
                </c:pt>
                <c:pt idx="181">
                  <c:v>-6.37604813231548</c:v>
                </c:pt>
                <c:pt idx="182">
                  <c:v>-6.37604813231548</c:v>
                </c:pt>
                <c:pt idx="183">
                  <c:v>-6.37604813231548</c:v>
                </c:pt>
                <c:pt idx="184">
                  <c:v>-6.38294192181645</c:v>
                </c:pt>
                <c:pt idx="185">
                  <c:v>-6.38294192181645</c:v>
                </c:pt>
                <c:pt idx="186">
                  <c:v>-6.38294192181645</c:v>
                </c:pt>
                <c:pt idx="187">
                  <c:v>-6.38294192181645</c:v>
                </c:pt>
                <c:pt idx="188">
                  <c:v>-6.38294192181645</c:v>
                </c:pt>
                <c:pt idx="189">
                  <c:v>-6.38294192181645</c:v>
                </c:pt>
                <c:pt idx="190">
                  <c:v>-6.38294192181645</c:v>
                </c:pt>
                <c:pt idx="191">
                  <c:v>-6.38988356574025</c:v>
                </c:pt>
                <c:pt idx="192">
                  <c:v>-6.38988356574025</c:v>
                </c:pt>
                <c:pt idx="193">
                  <c:v>-6.38988356574025</c:v>
                </c:pt>
                <c:pt idx="194">
                  <c:v>-6.38988356574025</c:v>
                </c:pt>
                <c:pt idx="195">
                  <c:v>-6.39687373311314</c:v>
                </c:pt>
                <c:pt idx="196">
                  <c:v>-6.39687373311314</c:v>
                </c:pt>
                <c:pt idx="197">
                  <c:v>-6.39687373311314</c:v>
                </c:pt>
                <c:pt idx="198">
                  <c:v>-6.4039131070901</c:v>
                </c:pt>
                <c:pt idx="199">
                  <c:v>-6.4039131070901</c:v>
                </c:pt>
              </c:numCache>
            </c:numRef>
          </c:yVal>
          <c:smooth val="0"/>
        </c:ser>
        <c:axId val="45407382"/>
        <c:axId val="93416291"/>
      </c:scatterChart>
      <c:valAx>
        <c:axId val="4540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91"/>
        <c:crossesAt val="0"/>
        <c:crossBetween val="midCat"/>
      </c:valAx>
      <c:valAx>
        <c:axId val="93416291"/>
        <c:scaling>
          <c:orientation val="minMax"/>
          <c:max val="-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8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4</xdr:row>
      <xdr:rowOff>43560</xdr:rowOff>
    </xdr:from>
    <xdr:to>
      <xdr:col>8</xdr:col>
      <xdr:colOff>628920</xdr:colOff>
      <xdr:row>16</xdr:row>
      <xdr:rowOff>131400</xdr:rowOff>
    </xdr:to>
    <xdr:graphicFrame>
      <xdr:nvGraphicFramePr>
        <xdr:cNvPr id="0" name="Chart 6"/>
        <xdr:cNvGraphicFramePr/>
      </xdr:nvGraphicFramePr>
      <xdr:xfrm>
        <a:off x="2961720" y="1049400"/>
        <a:ext cx="297144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4280</xdr:colOff>
      <xdr:row>16</xdr:row>
      <xdr:rowOff>164160</xdr:rowOff>
    </xdr:from>
    <xdr:to>
      <xdr:col>8</xdr:col>
      <xdr:colOff>628920</xdr:colOff>
      <xdr:row>29</xdr:row>
      <xdr:rowOff>120960</xdr:rowOff>
    </xdr:to>
    <xdr:graphicFrame>
      <xdr:nvGraphicFramePr>
        <xdr:cNvPr id="1" name="Chart 7"/>
        <xdr:cNvGraphicFramePr/>
      </xdr:nvGraphicFramePr>
      <xdr:xfrm>
        <a:off x="2961720" y="3402720"/>
        <a:ext cx="297144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74280</xdr:colOff>
      <xdr:row>29</xdr:row>
      <xdr:rowOff>131760</xdr:rowOff>
    </xdr:from>
    <xdr:to>
      <xdr:col>8</xdr:col>
      <xdr:colOff>628920</xdr:colOff>
      <xdr:row>41</xdr:row>
      <xdr:rowOff>131760</xdr:rowOff>
    </xdr:to>
    <xdr:graphicFrame>
      <xdr:nvGraphicFramePr>
        <xdr:cNvPr id="2" name="Chart 8"/>
        <xdr:cNvGraphicFramePr/>
      </xdr:nvGraphicFramePr>
      <xdr:xfrm>
        <a:off x="2961720" y="5788800"/>
        <a:ext cx="297144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4280</xdr:colOff>
      <xdr:row>41</xdr:row>
      <xdr:rowOff>164520</xdr:rowOff>
    </xdr:from>
    <xdr:to>
      <xdr:col>8</xdr:col>
      <xdr:colOff>628920</xdr:colOff>
      <xdr:row>53</xdr:row>
      <xdr:rowOff>131760</xdr:rowOff>
    </xdr:to>
    <xdr:graphicFrame>
      <xdr:nvGraphicFramePr>
        <xdr:cNvPr id="3" name="Chart 12"/>
        <xdr:cNvGraphicFramePr/>
      </xdr:nvGraphicFramePr>
      <xdr:xfrm>
        <a:off x="2961720" y="8054280"/>
        <a:ext cx="29714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7" min="7" style="0" width="13.56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3" t="n">
        <v>0.1</v>
      </c>
      <c r="J1" s="4"/>
      <c r="K1" s="4"/>
    </row>
    <row r="2" customFormat="false" ht="14.65" hidden="false" customHeight="false" outlineLevel="0" collapsed="false">
      <c r="A2" s="2" t="s">
        <v>2</v>
      </c>
      <c r="B2" s="5" t="n">
        <v>0.00152225056689342</v>
      </c>
      <c r="C2" s="0" t="s">
        <v>3</v>
      </c>
      <c r="D2" s="6" t="s">
        <v>4</v>
      </c>
      <c r="E2" s="7" t="n">
        <v>1.4</v>
      </c>
      <c r="F2" s="2" t="s">
        <v>5</v>
      </c>
      <c r="G2" s="8" t="n">
        <f aca="false">0.201*E2/1000</f>
        <v>0.0002814</v>
      </c>
      <c r="H2" s="0" t="s">
        <v>6</v>
      </c>
      <c r="I2" s="9" t="n">
        <v>0.02</v>
      </c>
    </row>
    <row r="3" customFormat="false" ht="14.65" hidden="false" customHeight="false" outlineLevel="0" collapsed="false">
      <c r="A3" s="0" t="s">
        <v>7</v>
      </c>
      <c r="B3" s="0" t="s">
        <v>8</v>
      </c>
      <c r="C3" s="10" t="s">
        <v>9</v>
      </c>
      <c r="D3" s="11" t="s">
        <v>10</v>
      </c>
      <c r="E3" s="11" t="s">
        <v>11</v>
      </c>
      <c r="F3" s="11" t="s">
        <v>12</v>
      </c>
      <c r="G3" s="12"/>
      <c r="H3" s="2" t="s">
        <v>13</v>
      </c>
      <c r="I3" s="9" t="n">
        <v>0.27</v>
      </c>
    </row>
    <row r="4" customFormat="false" ht="14.65" hidden="false" customHeight="false" outlineLevel="0" collapsed="false">
      <c r="A4" s="0" t="n">
        <v>0.51</v>
      </c>
      <c r="B4" s="0" t="n">
        <v>0.97</v>
      </c>
      <c r="C4" s="13" t="n">
        <f aca="false">B4*$B$2</f>
        <v>0.00147658304988662</v>
      </c>
      <c r="D4" s="13" t="n">
        <f aca="false">$I$4*(C4-1.82*$G$2)/($C$4-1.82*$G$2)</f>
        <v>0.00740740740740741</v>
      </c>
      <c r="E4" s="14" t="n">
        <f aca="false">1/D4</f>
        <v>135</v>
      </c>
      <c r="F4" s="15" t="n">
        <f aca="false">LN(D4)</f>
        <v>-4.90527477843843</v>
      </c>
      <c r="H4" s="2" t="s">
        <v>14</v>
      </c>
      <c r="I4" s="16" t="n">
        <f aca="false">I1*I2/I3</f>
        <v>0.00740740740740741</v>
      </c>
    </row>
    <row r="5" customFormat="false" ht="14.65" hidden="false" customHeight="false" outlineLevel="0" collapsed="false">
      <c r="A5" s="0" t="n">
        <v>60.5</v>
      </c>
      <c r="B5" s="0" t="n">
        <v>0.949</v>
      </c>
      <c r="C5" s="13" t="n">
        <f aca="false">B5*$B$2</f>
        <v>0.00144461578798186</v>
      </c>
      <c r="D5" s="13" t="n">
        <f aca="false">$I$4*(C5-1.82*$G$2)/($C$4-1.82*$G$2)</f>
        <v>0.00716188073077356</v>
      </c>
      <c r="E5" s="14" t="n">
        <f aca="false">1/D5</f>
        <v>139.62812808417</v>
      </c>
      <c r="F5" s="15" t="n">
        <f aca="false">LN(D5)</f>
        <v>-4.93898266060606</v>
      </c>
    </row>
    <row r="6" customFormat="false" ht="14.65" hidden="false" customHeight="false" outlineLevel="0" collapsed="false">
      <c r="A6" s="0" t="n">
        <v>120.55</v>
      </c>
      <c r="B6" s="0" t="n">
        <v>0.932</v>
      </c>
      <c r="C6" s="13" t="n">
        <f aca="false">B6*$B$2</f>
        <v>0.00141873752834467</v>
      </c>
      <c r="D6" s="13" t="n">
        <f aca="false">$I$4*(C6-1.82*$G$2)/($C$4-1.82*$G$2)</f>
        <v>0.0069631210401652</v>
      </c>
      <c r="E6" s="14" t="n">
        <f aca="false">1/D6</f>
        <v>143.613760874143</v>
      </c>
      <c r="F6" s="15" t="n">
        <f aca="false">LN(D6)</f>
        <v>-4.9671274798373</v>
      </c>
    </row>
    <row r="7" customFormat="false" ht="14.65" hidden="false" customHeight="false" outlineLevel="0" collapsed="false">
      <c r="A7" s="0" t="n">
        <v>180.54</v>
      </c>
      <c r="B7" s="0" t="n">
        <v>0.915</v>
      </c>
      <c r="C7" s="13" t="n">
        <f aca="false">B7*$B$2</f>
        <v>0.00139285926870748</v>
      </c>
      <c r="D7" s="13" t="n">
        <f aca="false">$I$4*(C7-1.82*$G$2)/($C$4-1.82*$G$2)</f>
        <v>0.00676436134955684</v>
      </c>
      <c r="E7" s="14" t="n">
        <f aca="false">1/D7</f>
        <v>147.833616260834</v>
      </c>
      <c r="F7" s="15" t="n">
        <f aca="false">LN(D7)</f>
        <v>-4.9960874269072</v>
      </c>
    </row>
    <row r="8" customFormat="false" ht="14.65" hidden="false" customHeight="false" outlineLevel="0" collapsed="false">
      <c r="A8" s="0" t="n">
        <v>240.54</v>
      </c>
      <c r="B8" s="0" t="n">
        <v>0.9</v>
      </c>
      <c r="C8" s="13" t="n">
        <f aca="false">B8*$B$2</f>
        <v>0.00137002551020408</v>
      </c>
      <c r="D8" s="13" t="n">
        <f aca="false">$I$4*(C8-1.82*$G$2)/($C$4-1.82*$G$2)</f>
        <v>0.00658898515196123</v>
      </c>
      <c r="E8" s="14" t="n">
        <f aca="false">1/D8</f>
        <v>151.768440349626</v>
      </c>
      <c r="F8" s="15" t="n">
        <f aca="false">LN(D8)</f>
        <v>-5.0223559405116</v>
      </c>
    </row>
    <row r="9" customFormat="false" ht="14.65" hidden="false" customHeight="false" outlineLevel="0" collapsed="false">
      <c r="A9" s="0" t="n">
        <v>300.53</v>
      </c>
      <c r="B9" s="0" t="n">
        <v>0.885</v>
      </c>
      <c r="C9" s="13" t="n">
        <f aca="false">B9*$B$2</f>
        <v>0.00134719175170068</v>
      </c>
      <c r="D9" s="13" t="n">
        <f aca="false">$I$4*(C9-1.82*$G$2)/($C$4-1.82*$G$2)</f>
        <v>0.00641360895436562</v>
      </c>
      <c r="E9" s="14" t="n">
        <f aca="false">1/D9</f>
        <v>155.918455134269</v>
      </c>
      <c r="F9" s="15" t="n">
        <f aca="false">LN(D9)</f>
        <v>-5.0493331470837</v>
      </c>
      <c r="K9" s="17"/>
    </row>
    <row r="10" customFormat="false" ht="14.65" hidden="false" customHeight="false" outlineLevel="0" collapsed="false">
      <c r="A10" s="0" t="n">
        <v>360.51</v>
      </c>
      <c r="B10" s="0" t="n">
        <v>0.871</v>
      </c>
      <c r="C10" s="13" t="n">
        <f aca="false">B10*$B$2</f>
        <v>0.00132588024376417</v>
      </c>
      <c r="D10" s="13" t="n">
        <f aca="false">$I$4*(C10-1.82*$G$2)/($C$4-1.82*$G$2)</f>
        <v>0.00624992450327639</v>
      </c>
      <c r="E10" s="14" t="n">
        <f aca="false">1/D10</f>
        <v>160.001932739471</v>
      </c>
      <c r="F10" s="15" t="n">
        <f aca="false">LN(D10)</f>
        <v>-5.07518589478256</v>
      </c>
    </row>
    <row r="11" customFormat="false" ht="14.65" hidden="false" customHeight="false" outlineLevel="0" collapsed="false">
      <c r="A11" s="0" t="n">
        <v>420.52</v>
      </c>
      <c r="B11" s="0" t="n">
        <v>0.858</v>
      </c>
      <c r="C11" s="13" t="n">
        <f aca="false">B11*$B$2</f>
        <v>0.00130609098639455</v>
      </c>
      <c r="D11" s="13" t="n">
        <f aca="false">$I$4*(C11-1.82*$G$2)/($C$4-1.82*$G$2)</f>
        <v>0.00609793179869353</v>
      </c>
      <c r="E11" s="14" t="n">
        <f aca="false">1/D11</f>
        <v>163.99002694885</v>
      </c>
      <c r="F11" s="15" t="n">
        <f aca="false">LN(D11)</f>
        <v>-5.09980561468762</v>
      </c>
    </row>
    <row r="12" customFormat="false" ht="14.65" hidden="false" customHeight="false" outlineLevel="0" collapsed="false">
      <c r="A12" s="0" t="n">
        <v>480.55</v>
      </c>
      <c r="B12" s="0" t="n">
        <v>0.846</v>
      </c>
      <c r="C12" s="13" t="n">
        <f aca="false">B12*$B$2</f>
        <v>0.00128782397959183</v>
      </c>
      <c r="D12" s="13" t="n">
        <f aca="false">$I$4*(C12-1.82*$G$2)/($C$4-1.82*$G$2)</f>
        <v>0.00595763084061704</v>
      </c>
      <c r="E12" s="14" t="n">
        <f aca="false">1/D12</f>
        <v>167.851957724932</v>
      </c>
      <c r="F12" s="15" t="n">
        <f aca="false">LN(D12)</f>
        <v>-5.12308238689649</v>
      </c>
    </row>
    <row r="13" customFormat="false" ht="14.65" hidden="false" customHeight="false" outlineLevel="0" collapsed="false">
      <c r="A13" s="0" t="n">
        <v>540.55</v>
      </c>
      <c r="B13" s="0" t="n">
        <v>0.833</v>
      </c>
      <c r="C13" s="13" t="n">
        <f aca="false">B13*$B$2</f>
        <v>0.00126803472222222</v>
      </c>
      <c r="D13" s="13" t="n">
        <f aca="false">$I$4*(C13-1.82*$G$2)/($C$4-1.82*$G$2)</f>
        <v>0.00580563813603418</v>
      </c>
      <c r="E13" s="14" t="n">
        <f aca="false">1/D13</f>
        <v>172.24635372867</v>
      </c>
      <c r="F13" s="15" t="n">
        <f aca="false">LN(D13)</f>
        <v>-5.14892574118594</v>
      </c>
    </row>
    <row r="14" customFormat="false" ht="14.65" hidden="false" customHeight="false" outlineLevel="0" collapsed="false">
      <c r="A14" s="0" t="n">
        <v>600.5</v>
      </c>
      <c r="B14" s="0" t="n">
        <v>0.822</v>
      </c>
      <c r="C14" s="13" t="n">
        <f aca="false">B14*$B$2</f>
        <v>0.00125128996598639</v>
      </c>
      <c r="D14" s="13" t="n">
        <f aca="false">$I$4*(C14-1.82*$G$2)/($C$4-1.82*$G$2)</f>
        <v>0.00567702892446406</v>
      </c>
      <c r="E14" s="14" t="n">
        <f aca="false">1/D14</f>
        <v>176.148477188603</v>
      </c>
      <c r="F14" s="15" t="n">
        <f aca="false">LN(D14)</f>
        <v>-5.17132725978027</v>
      </c>
    </row>
    <row r="15" customFormat="false" ht="14.65" hidden="false" customHeight="false" outlineLevel="0" collapsed="false">
      <c r="A15" s="0" t="n">
        <v>660.54</v>
      </c>
      <c r="B15" s="0" t="n">
        <v>0.813</v>
      </c>
      <c r="C15" s="13" t="n">
        <f aca="false">B15*$B$2</f>
        <v>0.00123758971088435</v>
      </c>
      <c r="D15" s="13" t="n">
        <f aca="false">$I$4*(C15-1.82*$G$2)/($C$4-1.82*$G$2)</f>
        <v>0.0055718032059067</v>
      </c>
      <c r="E15" s="14" t="n">
        <f aca="false">1/D15</f>
        <v>179.47511120635</v>
      </c>
      <c r="F15" s="15" t="n">
        <f aca="false">LN(D15)</f>
        <v>-5.19003654208263</v>
      </c>
    </row>
    <row r="16" customFormat="false" ht="14.65" hidden="false" customHeight="false" outlineLevel="0" collapsed="false">
      <c r="A16" s="0" t="n">
        <v>720.53</v>
      </c>
      <c r="B16" s="0" t="n">
        <v>0.803</v>
      </c>
      <c r="C16" s="13" t="n">
        <f aca="false">B16*$B$2</f>
        <v>0.00122236720521542</v>
      </c>
      <c r="D16" s="13" t="n">
        <f aca="false">$I$4*(C16-1.82*$G$2)/($C$4-1.82*$G$2)</f>
        <v>0.00545488574084296</v>
      </c>
      <c r="E16" s="14" t="n">
        <f aca="false">1/D16</f>
        <v>183.321896646265</v>
      </c>
      <c r="F16" s="15" t="n">
        <f aca="false">LN(D16)</f>
        <v>-5.21124360568311</v>
      </c>
    </row>
    <row r="17" customFormat="false" ht="14.65" hidden="false" customHeight="false" outlineLevel="0" collapsed="false">
      <c r="A17" s="0" t="n">
        <v>780.52</v>
      </c>
      <c r="B17" s="0" t="n">
        <v>0.793</v>
      </c>
      <c r="C17" s="13" t="n">
        <f aca="false">B17*$B$2</f>
        <v>0.00120714469954648</v>
      </c>
      <c r="D17" s="13" t="n">
        <f aca="false">$I$4*(C17-1.82*$G$2)/($C$4-1.82*$G$2)</f>
        <v>0.00533796827577922</v>
      </c>
      <c r="E17" s="14" t="n">
        <f aca="false">1/D17</f>
        <v>187.337194291216</v>
      </c>
      <c r="F17" s="15" t="n">
        <f aca="false">LN(D17)</f>
        <v>-5.23291017110866</v>
      </c>
    </row>
    <row r="18" customFormat="false" ht="14.65" hidden="false" customHeight="false" outlineLevel="0" collapsed="false">
      <c r="A18" s="0" t="n">
        <v>840.51</v>
      </c>
      <c r="B18" s="0" t="n">
        <v>0.783</v>
      </c>
      <c r="C18" s="13" t="n">
        <f aca="false">B18*$B$2</f>
        <v>0.00119192219387755</v>
      </c>
      <c r="D18" s="13" t="n">
        <f aca="false">$I$4*(C18-1.82*$G$2)/($C$4-1.82*$G$2)</f>
        <v>0.00522105081071548</v>
      </c>
      <c r="E18" s="14" t="n">
        <f aca="false">1/D18</f>
        <v>191.532324862198</v>
      </c>
      <c r="F18" s="15" t="n">
        <f aca="false">LN(D18)</f>
        <v>-5.2550565926119</v>
      </c>
    </row>
    <row r="19" customFormat="false" ht="14.65" hidden="false" customHeight="false" outlineLevel="0" collapsed="false">
      <c r="A19" s="0" t="n">
        <v>900.51</v>
      </c>
      <c r="B19" s="0" t="n">
        <v>0.774</v>
      </c>
      <c r="C19" s="13" t="n">
        <f aca="false">B19*$B$2</f>
        <v>0.00117822193877551</v>
      </c>
      <c r="D19" s="13" t="n">
        <f aca="false">$I$4*(C19-1.82*$G$2)/($C$4-1.82*$G$2)</f>
        <v>0.00511582509215811</v>
      </c>
      <c r="E19" s="14" t="n">
        <f aca="false">1/D19</f>
        <v>195.471890063808</v>
      </c>
      <c r="F19" s="15" t="n">
        <f aca="false">LN(D19)</f>
        <v>-5.27541658424753</v>
      </c>
    </row>
    <row r="20" customFormat="false" ht="14.65" hidden="false" customHeight="false" outlineLevel="0" collapsed="false">
      <c r="A20" s="0" t="n">
        <v>960.51</v>
      </c>
      <c r="B20" s="0" t="n">
        <v>0.766</v>
      </c>
      <c r="C20" s="13" t="n">
        <f aca="false">B20*$B$2</f>
        <v>0.00116604393424036</v>
      </c>
      <c r="D20" s="13" t="n">
        <f aca="false">$I$4*(C20-1.82*$G$2)/($C$4-1.82*$G$2)</f>
        <v>0.00502229112010712</v>
      </c>
      <c r="E20" s="14" t="n">
        <f aca="false">1/D20</f>
        <v>199.112312704539</v>
      </c>
      <c r="F20" s="15" t="n">
        <f aca="false">LN(D20)</f>
        <v>-5.29386905096887</v>
      </c>
    </row>
    <row r="21" customFormat="false" ht="14.65" hidden="false" customHeight="false" outlineLevel="0" collapsed="false">
      <c r="A21" s="0" t="n">
        <v>1020.51</v>
      </c>
      <c r="B21" s="0" t="n">
        <v>0.757</v>
      </c>
      <c r="C21" s="13" t="n">
        <f aca="false">B21*$B$2</f>
        <v>0.00115234367913832</v>
      </c>
      <c r="D21" s="13" t="n">
        <f aca="false">$I$4*(C21-1.82*$G$2)/($C$4-1.82*$G$2)</f>
        <v>0.00491706540154976</v>
      </c>
      <c r="E21" s="14" t="n">
        <f aca="false">1/D21</f>
        <v>203.373337211423</v>
      </c>
      <c r="F21" s="15" t="n">
        <f aca="false">LN(D21)</f>
        <v>-5.31504338953244</v>
      </c>
    </row>
    <row r="22" customFormat="false" ht="14.65" hidden="false" customHeight="false" outlineLevel="0" collapsed="false">
      <c r="A22" s="0" t="n">
        <v>1080.5</v>
      </c>
      <c r="B22" s="0" t="n">
        <v>0.75</v>
      </c>
      <c r="C22" s="13" t="n">
        <f aca="false">B22*$B$2</f>
        <v>0.00114168792517006</v>
      </c>
      <c r="D22" s="13" t="n">
        <f aca="false">$I$4*(C22-1.82*$G$2)/($C$4-1.82*$G$2)</f>
        <v>0.00483522317600514</v>
      </c>
      <c r="E22" s="14" t="n">
        <f aca="false">1/D22</f>
        <v>206.815686391171</v>
      </c>
      <c r="F22" s="15" t="n">
        <f aca="false">LN(D22)</f>
        <v>-5.33182799271296</v>
      </c>
    </row>
    <row r="23" customFormat="false" ht="14.65" hidden="false" customHeight="false" outlineLevel="0" collapsed="false">
      <c r="A23" s="0" t="n">
        <v>1140.5</v>
      </c>
      <c r="B23" s="0" t="n">
        <v>0.742</v>
      </c>
      <c r="C23" s="13" t="n">
        <f aca="false">B23*$B$2</f>
        <v>0.00112950992063492</v>
      </c>
      <c r="D23" s="13" t="n">
        <f aca="false">$I$4*(C23-1.82*$G$2)/($C$4-1.82*$G$2)</f>
        <v>0.00474168920395415</v>
      </c>
      <c r="E23" s="14" t="n">
        <f aca="false">1/D23</f>
        <v>210.895306922708</v>
      </c>
      <c r="F23" s="15" t="n">
        <f aca="false">LN(D23)</f>
        <v>-5.3513618346184</v>
      </c>
    </row>
    <row r="24" customFormat="false" ht="14.65" hidden="false" customHeight="false" outlineLevel="0" collapsed="false">
      <c r="A24" s="0" t="n">
        <v>1200.53</v>
      </c>
      <c r="B24" s="0" t="n">
        <v>0.735</v>
      </c>
      <c r="C24" s="13" t="n">
        <f aca="false">B24*$B$2</f>
        <v>0.00111885416666666</v>
      </c>
      <c r="D24" s="13" t="n">
        <f aca="false">$I$4*(C24-1.82*$G$2)/($C$4-1.82*$G$2)</f>
        <v>0.00465984697840953</v>
      </c>
      <c r="E24" s="14" t="n">
        <f aca="false">1/D24</f>
        <v>214.599321529934</v>
      </c>
      <c r="F24" s="15" t="n">
        <f aca="false">LN(D24)</f>
        <v>-5.36877266863491</v>
      </c>
    </row>
    <row r="25" customFormat="false" ht="14.65" hidden="false" customHeight="false" outlineLevel="0" collapsed="false">
      <c r="A25" s="0" t="n">
        <v>1260.54</v>
      </c>
      <c r="B25" s="0" t="n">
        <v>0.727</v>
      </c>
      <c r="C25" s="13" t="n">
        <f aca="false">B25*$B$2</f>
        <v>0.00110667616213152</v>
      </c>
      <c r="D25" s="13" t="n">
        <f aca="false">$I$4*(C25-1.82*$G$2)/($C$4-1.82*$G$2)</f>
        <v>0.00456631300635854</v>
      </c>
      <c r="E25" s="14" t="n">
        <f aca="false">1/D25</f>
        <v>218.995062013382</v>
      </c>
      <c r="F25" s="15" t="n">
        <f aca="false">LN(D25)</f>
        <v>-5.38904918167819</v>
      </c>
    </row>
    <row r="26" customFormat="false" ht="14.65" hidden="false" customHeight="false" outlineLevel="0" collapsed="false">
      <c r="A26" s="0" t="n">
        <v>1320.53</v>
      </c>
      <c r="B26" s="0" t="n">
        <v>0.722</v>
      </c>
      <c r="C26" s="13" t="n">
        <f aca="false">B26*$B$2</f>
        <v>0.00109906490929705</v>
      </c>
      <c r="D26" s="13" t="n">
        <f aca="false">$I$4*(C26-1.82*$G$2)/($C$4-1.82*$G$2)</f>
        <v>0.00450785427382667</v>
      </c>
      <c r="E26" s="14" t="n">
        <f aca="false">1/D26</f>
        <v>221.835032646499</v>
      </c>
      <c r="F26" s="15" t="n">
        <f aca="false">LN(D26)</f>
        <v>-5.40193400945251</v>
      </c>
    </row>
    <row r="27" customFormat="false" ht="14.65" hidden="false" customHeight="false" outlineLevel="0" collapsed="false">
      <c r="A27" s="0" t="n">
        <v>1380.53</v>
      </c>
      <c r="B27" s="0" t="n">
        <v>0.715</v>
      </c>
      <c r="C27" s="13" t="n">
        <f aca="false">B27*$B$2</f>
        <v>0.0010884091553288</v>
      </c>
      <c r="D27" s="13" t="n">
        <f aca="false">$I$4*(C27-1.82*$G$2)/($C$4-1.82*$G$2)</f>
        <v>0.00442601204828205</v>
      </c>
      <c r="E27" s="14" t="n">
        <f aca="false">1/D27</f>
        <v>225.937026174194</v>
      </c>
      <c r="F27" s="15" t="n">
        <f aca="false">LN(D27)</f>
        <v>-5.42025631519656</v>
      </c>
    </row>
    <row r="28" customFormat="false" ht="14.65" hidden="false" customHeight="false" outlineLevel="0" collapsed="false">
      <c r="A28" s="0" t="n">
        <v>1440.52</v>
      </c>
      <c r="B28" s="0" t="n">
        <v>0.709</v>
      </c>
      <c r="C28" s="13" t="n">
        <f aca="false">B28*$B$2</f>
        <v>0.00107927565192743</v>
      </c>
      <c r="D28" s="13" t="n">
        <f aca="false">$I$4*(C28-1.82*$G$2)/($C$4-1.82*$G$2)</f>
        <v>0.00435586156924381</v>
      </c>
      <c r="E28" s="14" t="n">
        <f aca="false">1/D28</f>
        <v>229.575707148472</v>
      </c>
      <c r="F28" s="15" t="n">
        <f aca="false">LN(D28)</f>
        <v>-5.43623285374518</v>
      </c>
    </row>
    <row r="29" customFormat="false" ht="14.65" hidden="false" customHeight="false" outlineLevel="0" collapsed="false">
      <c r="A29" s="0" t="n">
        <v>1500.51</v>
      </c>
      <c r="B29" s="0" t="n">
        <v>0.704</v>
      </c>
      <c r="C29" s="13" t="n">
        <f aca="false">B29*$B$2</f>
        <v>0.00107166439909297</v>
      </c>
      <c r="D29" s="13" t="n">
        <f aca="false">$I$4*(C29-1.82*$G$2)/($C$4-1.82*$G$2)</f>
        <v>0.00429740283671194</v>
      </c>
      <c r="E29" s="14" t="n">
        <f aca="false">1/D29</f>
        <v>232.698687555465</v>
      </c>
      <c r="F29" s="15" t="n">
        <f aca="false">LN(D29)</f>
        <v>-5.44974443022128</v>
      </c>
    </row>
    <row r="30" customFormat="false" ht="14.65" hidden="false" customHeight="false" outlineLevel="0" collapsed="false">
      <c r="A30" s="0" t="n">
        <v>1560.51</v>
      </c>
      <c r="B30" s="0" t="n">
        <v>0.698</v>
      </c>
      <c r="C30" s="13" t="n">
        <f aca="false">B30*$B$2</f>
        <v>0.00106253089569161</v>
      </c>
      <c r="D30" s="13" t="n">
        <f aca="false">$I$4*(C30-1.82*$G$2)/($C$4-1.82*$G$2)</f>
        <v>0.00422725235767369</v>
      </c>
      <c r="E30" s="14" t="n">
        <f aca="false">1/D30</f>
        <v>236.560279677817</v>
      </c>
      <c r="F30" s="15" t="n">
        <f aca="false">LN(D30)</f>
        <v>-5.46620305781363</v>
      </c>
    </row>
    <row r="31" customFormat="false" ht="14.65" hidden="false" customHeight="false" outlineLevel="0" collapsed="false">
      <c r="A31" s="0" t="n">
        <v>1620.54</v>
      </c>
      <c r="B31" s="0" t="n">
        <v>0.692</v>
      </c>
      <c r="C31" s="13" t="n">
        <f aca="false">B31*$B$2</f>
        <v>0.00105339739229025</v>
      </c>
      <c r="D31" s="13" t="n">
        <f aca="false">$I$4*(C31-1.82*$G$2)/($C$4-1.82*$G$2)</f>
        <v>0.00415710187863545</v>
      </c>
      <c r="E31" s="14" t="n">
        <f aca="false">1/D31</f>
        <v>240.552199391429</v>
      </c>
      <c r="F31" s="15" t="n">
        <f aca="false">LN(D31)</f>
        <v>-5.4829371112815</v>
      </c>
    </row>
    <row r="32" customFormat="false" ht="14.65" hidden="false" customHeight="false" outlineLevel="0" collapsed="false">
      <c r="A32" s="0" t="n">
        <v>1680.54</v>
      </c>
      <c r="B32" s="0" t="n">
        <v>0.687</v>
      </c>
      <c r="C32" s="13" t="n">
        <f aca="false">B32*$B$2</f>
        <v>0.00104578613945578</v>
      </c>
      <c r="D32" s="13" t="n">
        <f aca="false">$I$4*(C32-1.82*$G$2)/($C$4-1.82*$G$2)</f>
        <v>0.00409864314610358</v>
      </c>
      <c r="E32" s="14" t="n">
        <f aca="false">1/D32</f>
        <v>243.983182812746</v>
      </c>
      <c r="F32" s="15" t="n">
        <f aca="false">LN(D32)</f>
        <v>-5.49709930001933</v>
      </c>
    </row>
    <row r="33" customFormat="false" ht="14.65" hidden="false" customHeight="false" outlineLevel="0" collapsed="false">
      <c r="A33" s="0" t="n">
        <v>1740.54</v>
      </c>
      <c r="B33" s="0" t="n">
        <v>0.682</v>
      </c>
      <c r="C33" s="13" t="n">
        <f aca="false">B33*$B$2</f>
        <v>0.00103817488662131</v>
      </c>
      <c r="D33" s="13" t="n">
        <f aca="false">$I$4*(C33-1.82*$G$2)/($C$4-1.82*$G$2)</f>
        <v>0.00404018441357171</v>
      </c>
      <c r="E33" s="14" t="n">
        <f aca="false">1/D33</f>
        <v>247.513454247489</v>
      </c>
      <c r="F33" s="15" t="n">
        <f aca="false">LN(D33)</f>
        <v>-5.51146494112718</v>
      </c>
    </row>
    <row r="34" customFormat="false" ht="14.65" hidden="false" customHeight="false" outlineLevel="0" collapsed="false">
      <c r="A34" s="0" t="n">
        <v>1800.54</v>
      </c>
      <c r="B34" s="0" t="n">
        <v>0.677</v>
      </c>
      <c r="C34" s="13" t="n">
        <f aca="false">B34*$B$2</f>
        <v>0.00103056363378685</v>
      </c>
      <c r="D34" s="13" t="n">
        <f aca="false">$I$4*(C34-1.82*$G$2)/($C$4-1.82*$G$2)</f>
        <v>0.00398172568103984</v>
      </c>
      <c r="E34" s="14" t="n">
        <f aca="false">1/D34</f>
        <v>251.147386863388</v>
      </c>
      <c r="F34" s="15" t="n">
        <f aca="false">LN(D34)</f>
        <v>-5.52603996545703</v>
      </c>
    </row>
    <row r="35" customFormat="false" ht="14.65" hidden="false" customHeight="false" outlineLevel="0" collapsed="false">
      <c r="A35" s="0" t="n">
        <v>1860.52</v>
      </c>
      <c r="B35" s="0" t="n">
        <v>0.672</v>
      </c>
      <c r="C35" s="13" t="n">
        <f aca="false">B35*$B$2</f>
        <v>0.00102295238095238</v>
      </c>
      <c r="D35" s="13" t="n">
        <f aca="false">$I$4*(C35-1.82*$G$2)/($C$4-1.82*$G$2)</f>
        <v>0.00392326694850797</v>
      </c>
      <c r="E35" s="14" t="n">
        <f aca="false">1/D35</f>
        <v>254.889614478134</v>
      </c>
      <c r="F35" s="15" t="n">
        <f aca="false">LN(D35)</f>
        <v>-5.54083056703745</v>
      </c>
    </row>
    <row r="36" customFormat="false" ht="14.65" hidden="false" customHeight="false" outlineLevel="0" collapsed="false">
      <c r="A36" s="0" t="n">
        <v>1920.53</v>
      </c>
      <c r="B36" s="0" t="n">
        <v>0.667</v>
      </c>
      <c r="C36" s="13" t="n">
        <f aca="false">B36*$B$2</f>
        <v>0.00101534112811791</v>
      </c>
      <c r="D36" s="13" t="n">
        <f aca="false">$I$4*(C36-1.82*$G$2)/($C$4-1.82*$G$2)</f>
        <v>0.0038648082159761</v>
      </c>
      <c r="E36" s="14" t="n">
        <f aca="false">1/D36</f>
        <v>258.745051272211</v>
      </c>
      <c r="F36" s="15" t="n">
        <f aca="false">LN(D36)</f>
        <v>-5.55584321887866</v>
      </c>
    </row>
    <row r="37" customFormat="false" ht="14.65" hidden="false" customHeight="false" outlineLevel="0" collapsed="false">
      <c r="A37" s="0" t="n">
        <v>1980.52</v>
      </c>
      <c r="B37" s="0" t="n">
        <v>0.664</v>
      </c>
      <c r="C37" s="13" t="n">
        <f aca="false">B37*$B$2</f>
        <v>0.00101077437641723</v>
      </c>
      <c r="D37" s="13" t="n">
        <f aca="false">$I$4*(C37-1.82*$G$2)/($C$4-1.82*$G$2)</f>
        <v>0.00382973297645698</v>
      </c>
      <c r="E37" s="14" t="n">
        <f aca="false">1/D37</f>
        <v>261.114810392117</v>
      </c>
      <c r="F37" s="15" t="n">
        <f aca="false">LN(D37)</f>
        <v>-5.5649601971608</v>
      </c>
    </row>
    <row r="38" customFormat="false" ht="14.65" hidden="false" customHeight="false" outlineLevel="0" collapsed="false">
      <c r="A38" s="0" t="n">
        <v>2040.51</v>
      </c>
      <c r="B38" s="0" t="n">
        <v>0.658</v>
      </c>
      <c r="C38" s="13" t="n">
        <f aca="false">B38*$B$2</f>
        <v>0.00100164087301587</v>
      </c>
      <c r="D38" s="13" t="n">
        <f aca="false">$I$4*(C38-1.82*$G$2)/($C$4-1.82*$G$2)</f>
        <v>0.00375958249741874</v>
      </c>
      <c r="E38" s="14" t="n">
        <f aca="false">1/D38</f>
        <v>265.986981449824</v>
      </c>
      <c r="F38" s="15" t="n">
        <f aca="false">LN(D38)</f>
        <v>-5.58344736566605</v>
      </c>
    </row>
    <row r="39" customFormat="false" ht="14.65" hidden="false" customHeight="false" outlineLevel="0" collapsed="false">
      <c r="A39" s="0" t="n">
        <v>2100.55</v>
      </c>
      <c r="B39" s="0" t="n">
        <v>0.653</v>
      </c>
      <c r="C39" s="13" t="n">
        <f aca="false">B39*$B$2</f>
        <v>0.000994029620181403</v>
      </c>
      <c r="D39" s="13" t="n">
        <f aca="false">$I$4*(C39-1.82*$G$2)/($C$4-1.82*$G$2)</f>
        <v>0.00370112376488687</v>
      </c>
      <c r="E39" s="14" t="n">
        <f aca="false">1/D39</f>
        <v>270.188208642779</v>
      </c>
      <c r="F39" s="15" t="n">
        <f aca="false">LN(D39)</f>
        <v>-5.59911878520592</v>
      </c>
    </row>
    <row r="40" customFormat="false" ht="14.65" hidden="false" customHeight="false" outlineLevel="0" collapsed="false">
      <c r="A40" s="0" t="n">
        <v>2160.5</v>
      </c>
      <c r="B40" s="0" t="n">
        <v>0.649</v>
      </c>
      <c r="C40" s="13" t="n">
        <f aca="false">B40*$B$2</f>
        <v>0.00098794061791383</v>
      </c>
      <c r="D40" s="13" t="n">
        <f aca="false">$I$4*(C40-1.82*$G$2)/($C$4-1.82*$G$2)</f>
        <v>0.00365435677886137</v>
      </c>
      <c r="E40" s="14" t="n">
        <f aca="false">1/D40</f>
        <v>273.645968501078</v>
      </c>
      <c r="F40" s="15" t="n">
        <f aca="false">LN(D40)</f>
        <v>-5.61183518516304</v>
      </c>
    </row>
    <row r="41" customFormat="false" ht="14.65" hidden="false" customHeight="false" outlineLevel="0" collapsed="false">
      <c r="A41" s="0" t="n">
        <v>2220.54</v>
      </c>
      <c r="B41" s="0" t="n">
        <v>0.646</v>
      </c>
      <c r="C41" s="13" t="n">
        <f aca="false">B41*$B$2</f>
        <v>0.000983373866213149</v>
      </c>
      <c r="D41" s="13" t="n">
        <f aca="false">$I$4*(C41-1.82*$G$2)/($C$4-1.82*$G$2)</f>
        <v>0.00361928153934225</v>
      </c>
      <c r="E41" s="14" t="n">
        <f aca="false">1/D41</f>
        <v>276.297930716309</v>
      </c>
      <c r="F41" s="15" t="n">
        <f aca="false">LN(D41)</f>
        <v>-5.62147974263715</v>
      </c>
    </row>
    <row r="42" customFormat="false" ht="14.65" hidden="false" customHeight="false" outlineLevel="0" collapsed="false">
      <c r="A42" s="0" t="n">
        <v>2280.53</v>
      </c>
      <c r="B42" s="0" t="n">
        <v>0.641</v>
      </c>
      <c r="C42" s="13" t="n">
        <f aca="false">B42*$B$2</f>
        <v>0.000975762613378682</v>
      </c>
      <c r="D42" s="13" t="n">
        <f aca="false">$I$4*(C42-1.82*$G$2)/($C$4-1.82*$G$2)</f>
        <v>0.00356082280681038</v>
      </c>
      <c r="E42" s="14" t="n">
        <f aca="false">1/D42</f>
        <v>280.833968510709</v>
      </c>
      <c r="F42" s="15" t="n">
        <f aca="false">LN(D42)</f>
        <v>-5.63776363531505</v>
      </c>
    </row>
    <row r="43" customFormat="false" ht="14.65" hidden="false" customHeight="false" outlineLevel="0" collapsed="false">
      <c r="A43" s="0" t="n">
        <v>2340.52</v>
      </c>
      <c r="B43" s="0" t="n">
        <v>0.638</v>
      </c>
      <c r="C43" s="13" t="n">
        <f aca="false">B43*$B$2</f>
        <v>0.000971195861678002</v>
      </c>
      <c r="D43" s="13" t="n">
        <f aca="false">$I$4*(C43-1.82*$G$2)/($C$4-1.82*$G$2)</f>
        <v>0.00352574756729126</v>
      </c>
      <c r="E43" s="14" t="n">
        <f aca="false">1/D43</f>
        <v>283.627792663635</v>
      </c>
      <c r="F43" s="15" t="n">
        <f aca="false">LN(D43)</f>
        <v>-5.6476627893755</v>
      </c>
    </row>
    <row r="44" customFormat="false" ht="14.65" hidden="false" customHeight="false" outlineLevel="0" collapsed="false">
      <c r="A44" s="0" t="n">
        <v>2400.53</v>
      </c>
      <c r="B44" s="0" t="n">
        <v>0.634</v>
      </c>
      <c r="C44" s="13" t="n">
        <f aca="false">B44*$B$2</f>
        <v>0.000965106859410428</v>
      </c>
      <c r="D44" s="13" t="n">
        <f aca="false">$I$4*(C44-1.82*$G$2)/($C$4-1.82*$G$2)</f>
        <v>0.00347898058126576</v>
      </c>
      <c r="E44" s="14" t="n">
        <f aca="false">1/D44</f>
        <v>287.44052363643</v>
      </c>
      <c r="F44" s="15" t="n">
        <f aca="false">LN(D44)</f>
        <v>-5.66101596452789</v>
      </c>
    </row>
    <row r="45" customFormat="false" ht="14.65" hidden="false" customHeight="false" outlineLevel="0" collapsed="false">
      <c r="A45" s="0" t="n">
        <v>2460.51</v>
      </c>
      <c r="B45" s="0" t="n">
        <v>0.63</v>
      </c>
      <c r="C45" s="13" t="n">
        <f aca="false">B45*$B$2</f>
        <v>0.000959017857142855</v>
      </c>
      <c r="D45" s="13" t="n">
        <f aca="false">$I$4*(C45-1.82*$G$2)/($C$4-1.82*$G$2)</f>
        <v>0.00343221359524026</v>
      </c>
      <c r="E45" s="14" t="n">
        <f aca="false">1/D45</f>
        <v>291.357158361817</v>
      </c>
      <c r="F45" s="15" t="n">
        <f aca="false">LN(D45)</f>
        <v>-5.67454986291766</v>
      </c>
    </row>
    <row r="46" customFormat="false" ht="14.65" hidden="false" customHeight="false" outlineLevel="0" collapsed="false">
      <c r="A46" s="0" t="n">
        <v>2520.52</v>
      </c>
      <c r="B46" s="0" t="n">
        <v>0.628</v>
      </c>
      <c r="C46" s="13" t="n">
        <f aca="false">B46*$B$2</f>
        <v>0.000955973356009068</v>
      </c>
      <c r="D46" s="13" t="n">
        <f aca="false">$I$4*(C46-1.82*$G$2)/($C$4-1.82*$G$2)</f>
        <v>0.00340883010222752</v>
      </c>
      <c r="E46" s="14" t="n">
        <f aca="false">1/D46</f>
        <v>293.355776031943</v>
      </c>
      <c r="F46" s="15" t="n">
        <f aca="false">LN(D46)</f>
        <v>-5.68138612507727</v>
      </c>
    </row>
    <row r="47" customFormat="false" ht="14.65" hidden="false" customHeight="false" outlineLevel="0" collapsed="false">
      <c r="A47" s="0" t="n">
        <v>2580.5</v>
      </c>
      <c r="B47" s="0" t="n">
        <v>0.625</v>
      </c>
      <c r="C47" s="13" t="n">
        <f aca="false">B47*$B$2</f>
        <v>0.000951406604308388</v>
      </c>
      <c r="D47" s="13" t="n">
        <f aca="false">$I$4*(C47-1.82*$G$2)/($C$4-1.82*$G$2)</f>
        <v>0.0033737548627084</v>
      </c>
      <c r="E47" s="14" t="n">
        <f aca="false">1/D47</f>
        <v>296.405649104338</v>
      </c>
      <c r="F47" s="15" t="n">
        <f aca="false">LN(D47)</f>
        <v>-5.69172895229678</v>
      </c>
    </row>
    <row r="48" customFormat="false" ht="14.65" hidden="false" customHeight="false" outlineLevel="0" collapsed="false">
      <c r="A48" s="0" t="n">
        <v>2640.51</v>
      </c>
      <c r="B48" s="0" t="n">
        <v>0.621</v>
      </c>
      <c r="C48" s="13" t="n">
        <f aca="false">B48*$B$2</f>
        <v>0.000945317602040814</v>
      </c>
      <c r="D48" s="13" t="n">
        <f aca="false">$I$4*(C48-1.82*$G$2)/($C$4-1.82*$G$2)</f>
        <v>0.0033269878766829</v>
      </c>
      <c r="E48" s="14" t="n">
        <f aca="false">1/D48</f>
        <v>300.572180322168</v>
      </c>
      <c r="F48" s="15" t="n">
        <f aca="false">LN(D48)</f>
        <v>-5.70568792587101</v>
      </c>
    </row>
    <row r="49" customFormat="false" ht="14.65" hidden="false" customHeight="false" outlineLevel="0" collapsed="false">
      <c r="A49" s="0" t="n">
        <v>2700.5</v>
      </c>
      <c r="B49" s="0" t="n">
        <v>0.618</v>
      </c>
      <c r="C49" s="13" t="n">
        <f aca="false">B49*$B$2</f>
        <v>0.000940750850340134</v>
      </c>
      <c r="D49" s="13" t="n">
        <f aca="false">$I$4*(C49-1.82*$G$2)/($C$4-1.82*$G$2)</f>
        <v>0.00329191263716378</v>
      </c>
      <c r="E49" s="14" t="n">
        <f aca="false">1/D49</f>
        <v>303.774768719735</v>
      </c>
      <c r="F49" s="15" t="n">
        <f aca="false">LN(D49)</f>
        <v>-5.71628653444054</v>
      </c>
    </row>
    <row r="50" customFormat="false" ht="14.65" hidden="false" customHeight="false" outlineLevel="0" collapsed="false">
      <c r="A50" s="0" t="n">
        <v>2760.5</v>
      </c>
      <c r="B50" s="0" t="n">
        <v>0.615</v>
      </c>
      <c r="C50" s="13" t="n">
        <f aca="false">B50*$B$2</f>
        <v>0.000936184098639453</v>
      </c>
      <c r="D50" s="13" t="n">
        <f aca="false">$I$4*(C50-1.82*$G$2)/($C$4-1.82*$G$2)</f>
        <v>0.00325683739764466</v>
      </c>
      <c r="E50" s="14" t="n">
        <f aca="false">1/D50</f>
        <v>307.046339102836</v>
      </c>
      <c r="F50" s="15" t="n">
        <f aca="false">LN(D50)</f>
        <v>-5.7269986778997</v>
      </c>
    </row>
    <row r="51" customFormat="false" ht="14.65" hidden="false" customHeight="false" outlineLevel="0" collapsed="false">
      <c r="A51" s="0" t="n">
        <v>2820.54</v>
      </c>
      <c r="B51" s="0" t="n">
        <v>0.612</v>
      </c>
      <c r="C51" s="13" t="n">
        <f aca="false">B51*$B$2</f>
        <v>0.000931617346938773</v>
      </c>
      <c r="D51" s="13" t="n">
        <f aca="false">$I$4*(C51-1.82*$G$2)/($C$4-1.82*$G$2)</f>
        <v>0.00322176215812553</v>
      </c>
      <c r="E51" s="14" t="n">
        <f aca="false">1/D51</f>
        <v>310.389144486635</v>
      </c>
      <c r="F51" s="15" t="n">
        <f aca="false">LN(D51)</f>
        <v>-5.73782681503847</v>
      </c>
    </row>
    <row r="52" customFormat="false" ht="14.65" hidden="false" customHeight="false" outlineLevel="0" collapsed="false">
      <c r="A52" s="0" t="n">
        <v>2880.54</v>
      </c>
      <c r="B52" s="0" t="n">
        <v>0.609</v>
      </c>
      <c r="C52" s="13" t="n">
        <f aca="false">B52*$B$2</f>
        <v>0.000927050595238093</v>
      </c>
      <c r="D52" s="13" t="n">
        <f aca="false">$I$4*(C52-1.82*$G$2)/($C$4-1.82*$G$2)</f>
        <v>0.00318668691860641</v>
      </c>
      <c r="E52" s="14" t="n">
        <f aca="false">1/D52</f>
        <v>313.805537080284</v>
      </c>
      <c r="F52" s="15" t="n">
        <f aca="false">LN(D52)</f>
        <v>-5.74877348539591</v>
      </c>
    </row>
    <row r="53" customFormat="false" ht="14.65" hidden="false" customHeight="false" outlineLevel="0" collapsed="false">
      <c r="A53" s="0" t="n">
        <v>2940.53</v>
      </c>
      <c r="B53" s="0" t="n">
        <v>0.606</v>
      </c>
      <c r="C53" s="13" t="n">
        <f aca="false">B53*$B$2</f>
        <v>0.000922483843537412</v>
      </c>
      <c r="D53" s="13" t="n">
        <f aca="false">$I$4*(C53-1.82*$G$2)/($C$4-1.82*$G$2)</f>
        <v>0.00315161167908729</v>
      </c>
      <c r="E53" s="14" t="n">
        <f aca="false">1/D53</f>
        <v>317.297973806723</v>
      </c>
      <c r="F53" s="15" t="n">
        <f aca="false">LN(D53)</f>
        <v>-5.75984131283514</v>
      </c>
    </row>
    <row r="54" customFormat="false" ht="14.65" hidden="false" customHeight="false" outlineLevel="0" collapsed="false">
      <c r="A54" s="0" t="n">
        <v>3000.51</v>
      </c>
      <c r="B54" s="0" t="n">
        <v>0.603</v>
      </c>
      <c r="C54" s="13" t="n">
        <f aca="false">B54*$B$2</f>
        <v>0.000917917091836732</v>
      </c>
      <c r="D54" s="13" t="n">
        <f aca="false">$I$4*(C54-1.82*$G$2)/($C$4-1.82*$G$2)</f>
        <v>0.00311653643956817</v>
      </c>
      <c r="E54" s="14" t="n">
        <f aca="false">1/D54</f>
        <v>320.869022195217</v>
      </c>
      <c r="F54" s="15" t="n">
        <f aca="false">LN(D54)</f>
        <v>-5.77103300931841</v>
      </c>
    </row>
    <row r="55" customFormat="false" ht="14.65" hidden="false" customHeight="false" outlineLevel="0" collapsed="false">
      <c r="A55" s="0" t="n">
        <v>3060.52</v>
      </c>
      <c r="B55" s="0" t="n">
        <v>0.601</v>
      </c>
      <c r="C55" s="13" t="n">
        <f aca="false">B55*$B$2</f>
        <v>0.000914872590702945</v>
      </c>
      <c r="D55" s="13" t="n">
        <f aca="false">$I$4*(C55-1.82*$G$2)/($C$4-1.82*$G$2)</f>
        <v>0.00309315294655542</v>
      </c>
      <c r="E55" s="14" t="n">
        <f aca="false">1/D55</f>
        <v>323.294714900411</v>
      </c>
      <c r="F55" s="15" t="n">
        <f aca="false">LN(D55)</f>
        <v>-5.77856433724364</v>
      </c>
    </row>
    <row r="56" customFormat="false" ht="14.65" hidden="false" customHeight="false" outlineLevel="0" collapsed="false">
      <c r="A56" s="0" t="n">
        <v>3120.5</v>
      </c>
      <c r="B56" s="0" t="n">
        <v>0.598</v>
      </c>
      <c r="C56" s="13" t="n">
        <f aca="false">B56*$B$2</f>
        <v>0.000910305839002265</v>
      </c>
      <c r="D56" s="13" t="n">
        <f aca="false">$I$4*(C56-1.82*$G$2)/($C$4-1.82*$G$2)</f>
        <v>0.0030580777070363</v>
      </c>
      <c r="E56" s="14" t="n">
        <f aca="false">1/D56</f>
        <v>327.002808888444</v>
      </c>
      <c r="F56" s="15" t="n">
        <f aca="false">LN(D56)</f>
        <v>-5.78996876073328</v>
      </c>
    </row>
    <row r="57" customFormat="false" ht="14.65" hidden="false" customHeight="false" outlineLevel="0" collapsed="false">
      <c r="A57" s="0" t="n">
        <v>3180.51</v>
      </c>
      <c r="B57" s="0" t="n">
        <v>0.596</v>
      </c>
      <c r="C57" s="13" t="n">
        <f aca="false">B57*$B$2</f>
        <v>0.000907261337868478</v>
      </c>
      <c r="D57" s="13" t="n">
        <f aca="false">$I$4*(C57-1.82*$G$2)/($C$4-1.82*$G$2)</f>
        <v>0.00303469421402355</v>
      </c>
      <c r="E57" s="14" t="n">
        <f aca="false">1/D57</f>
        <v>329.522492045138</v>
      </c>
      <c r="F57" s="15" t="n">
        <f aca="false">LN(D57)</f>
        <v>-5.79764461275138</v>
      </c>
    </row>
    <row r="58" customFormat="false" ht="14.65" hidden="false" customHeight="false" outlineLevel="0" collapsed="false">
      <c r="A58" s="0" t="n">
        <v>3240.5</v>
      </c>
      <c r="B58" s="0" t="n">
        <v>0.593</v>
      </c>
      <c r="C58" s="13" t="n">
        <f aca="false">B58*$B$2</f>
        <v>0.000902694586167798</v>
      </c>
      <c r="D58" s="13" t="n">
        <f aca="false">$I$4*(C58-1.82*$G$2)/($C$4-1.82*$G$2)</f>
        <v>0.00299961897450443</v>
      </c>
      <c r="E58" s="14" t="n">
        <f aca="false">1/D58</f>
        <v>333.375674877244</v>
      </c>
      <c r="F58" s="15" t="n">
        <f aca="false">LN(D58)</f>
        <v>-5.80927000687881</v>
      </c>
    </row>
    <row r="59" customFormat="false" ht="14.65" hidden="false" customHeight="false" outlineLevel="0" collapsed="false">
      <c r="A59" s="0" t="n">
        <v>3300.5</v>
      </c>
      <c r="B59" s="0" t="n">
        <v>0.591</v>
      </c>
      <c r="C59" s="13" t="n">
        <f aca="false">B59*$B$2</f>
        <v>0.000899650085034011</v>
      </c>
      <c r="D59" s="13" t="n">
        <f aca="false">$I$4*(C59-1.82*$G$2)/($C$4-1.82*$G$2)</f>
        <v>0.00297623548149168</v>
      </c>
      <c r="E59" s="14" t="n">
        <f aca="false">1/D59</f>
        <v>335.994919158347</v>
      </c>
      <c r="F59" s="15" t="n">
        <f aca="false">LN(D59)</f>
        <v>-5.81709603829633</v>
      </c>
    </row>
    <row r="60" customFormat="false" ht="14.65" hidden="false" customHeight="false" outlineLevel="0" collapsed="false">
      <c r="A60" s="0" t="n">
        <v>3360.53</v>
      </c>
      <c r="B60" s="0" t="n">
        <v>0.588</v>
      </c>
      <c r="C60" s="13" t="n">
        <f aca="false">B60*$B$2</f>
        <v>0.000895083333333331</v>
      </c>
      <c r="D60" s="13" t="n">
        <f aca="false">$I$4*(C60-1.82*$G$2)/($C$4-1.82*$G$2)</f>
        <v>0.00294116024197256</v>
      </c>
      <c r="E60" s="14" t="n">
        <f aca="false">1/D60</f>
        <v>340.001876038324</v>
      </c>
      <c r="F60" s="15" t="n">
        <f aca="false">LN(D60)</f>
        <v>-5.82895113535476</v>
      </c>
    </row>
    <row r="61" customFormat="false" ht="14.65" hidden="false" customHeight="false" outlineLevel="0" collapsed="false">
      <c r="A61" s="0" t="n">
        <v>3420.52</v>
      </c>
      <c r="B61" s="0" t="n">
        <v>0.587</v>
      </c>
      <c r="C61" s="13" t="n">
        <f aca="false">B61*$B$2</f>
        <v>0.000893561082766437</v>
      </c>
      <c r="D61" s="13" t="n">
        <f aca="false">$I$4*(C61-1.82*$G$2)/($C$4-1.82*$G$2)</f>
        <v>0.00292946849546618</v>
      </c>
      <c r="E61" s="14" t="n">
        <f aca="false">1/D61</f>
        <v>341.358851118439</v>
      </c>
      <c r="F61" s="15" t="n">
        <f aca="false">LN(D61)</f>
        <v>-5.83293427327307</v>
      </c>
    </row>
    <row r="62" customFormat="false" ht="14.65" hidden="false" customHeight="false" outlineLevel="0" collapsed="false">
      <c r="A62" s="0" t="n">
        <v>3480.59</v>
      </c>
      <c r="B62" s="0" t="n">
        <v>0.586</v>
      </c>
      <c r="C62" s="13" t="n">
        <f aca="false">B62*$B$2</f>
        <v>0.000892038832199544</v>
      </c>
      <c r="D62" s="13" t="n">
        <f aca="false">$I$4*(C62-1.82*$G$2)/($C$4-1.82*$G$2)</f>
        <v>0.00291777674895981</v>
      </c>
      <c r="E62" s="14" t="n">
        <f aca="false">1/D62</f>
        <v>342.726701196896</v>
      </c>
      <c r="F62" s="15" t="n">
        <f aca="false">LN(D62)</f>
        <v>-5.83693334004703</v>
      </c>
    </row>
    <row r="63" customFormat="false" ht="14.65" hidden="false" customHeight="false" outlineLevel="0" collapsed="false">
      <c r="A63" s="0" t="n">
        <v>3540.53</v>
      </c>
      <c r="B63" s="0" t="n">
        <v>0.584</v>
      </c>
      <c r="C63" s="13" t="n">
        <f aca="false">B63*$B$2</f>
        <v>0.000888994331065757</v>
      </c>
      <c r="D63" s="13" t="n">
        <f aca="false">$I$4*(C63-1.82*$G$2)/($C$4-1.82*$G$2)</f>
        <v>0.00289439325594706</v>
      </c>
      <c r="E63" s="14" t="n">
        <f aca="false">1/D63</f>
        <v>345.495553496511</v>
      </c>
      <c r="F63" s="15" t="n">
        <f aca="false">LN(D63)</f>
        <v>-5.84497977336083</v>
      </c>
    </row>
    <row r="64" customFormat="false" ht="14.65" hidden="false" customHeight="false" outlineLevel="0" collapsed="false">
      <c r="A64" s="0" t="n">
        <v>3600.52</v>
      </c>
      <c r="B64" s="0" t="n">
        <v>0.58</v>
      </c>
      <c r="C64" s="13" t="n">
        <f aca="false">B64*$B$2</f>
        <v>0.000882905328798184</v>
      </c>
      <c r="D64" s="13" t="n">
        <f aca="false">$I$4*(C64-1.82*$G$2)/($C$4-1.82*$G$2)</f>
        <v>0.00284762626992157</v>
      </c>
      <c r="E64" s="14" t="n">
        <f aca="false">1/D64</f>
        <v>351.169677904237</v>
      </c>
      <c r="F64" s="15" t="n">
        <f aca="false">LN(D64)</f>
        <v>-5.86126951949211</v>
      </c>
    </row>
    <row r="65" customFormat="false" ht="14.65" hidden="false" customHeight="false" outlineLevel="0" collapsed="false">
      <c r="A65" s="0" t="n">
        <v>3660.51</v>
      </c>
      <c r="B65" s="0" t="n">
        <v>0.579</v>
      </c>
      <c r="C65" s="13" t="n">
        <f aca="false">B65*$B$2</f>
        <v>0.00088138307823129</v>
      </c>
      <c r="D65" s="13" t="n">
        <f aca="false">$I$4*(C65-1.82*$G$2)/($C$4-1.82*$G$2)</f>
        <v>0.00283593452341519</v>
      </c>
      <c r="E65" s="14" t="n">
        <f aca="false">1/D65</f>
        <v>352.617449995194</v>
      </c>
      <c r="F65" s="15" t="n">
        <f aca="false">LN(D65)</f>
        <v>-5.8653837582321</v>
      </c>
    </row>
    <row r="66" customFormat="false" ht="14.65" hidden="false" customHeight="false" outlineLevel="0" collapsed="false">
      <c r="A66" s="0" t="n">
        <v>3720.51</v>
      </c>
      <c r="B66" s="0" t="n">
        <v>0.575</v>
      </c>
      <c r="C66" s="13" t="n">
        <f aca="false">B66*$B$2</f>
        <v>0.000875294075963716</v>
      </c>
      <c r="D66" s="13" t="n">
        <f aca="false">$I$4*(C66-1.82*$G$2)/($C$4-1.82*$G$2)</f>
        <v>0.0027891675373897</v>
      </c>
      <c r="E66" s="14" t="n">
        <f aca="false">1/D66</f>
        <v>358.529914963757</v>
      </c>
      <c r="F66" s="15" t="n">
        <f aca="false">LN(D66)</f>
        <v>-5.8820121013666</v>
      </c>
    </row>
    <row r="67" customFormat="false" ht="14.65" hidden="false" customHeight="false" outlineLevel="0" collapsed="false">
      <c r="A67" s="0" t="n">
        <v>3780.5</v>
      </c>
      <c r="B67" s="0" t="n">
        <v>0.574</v>
      </c>
      <c r="C67" s="13" t="n">
        <f aca="false">B67*$B$2</f>
        <v>0.000873771825396823</v>
      </c>
      <c r="D67" s="13" t="n">
        <f aca="false">$I$4*(C67-1.82*$G$2)/($C$4-1.82*$G$2)</f>
        <v>0.00277747579088332</v>
      </c>
      <c r="E67" s="14" t="n">
        <f aca="false">1/D67</f>
        <v>360.039141756829</v>
      </c>
      <c r="F67" s="15" t="n">
        <f aca="false">LN(D67)</f>
        <v>-5.88621275264209</v>
      </c>
    </row>
    <row r="68" customFormat="false" ht="14.65" hidden="false" customHeight="false" outlineLevel="0" collapsed="false">
      <c r="A68" s="0" t="n">
        <v>3840.5</v>
      </c>
      <c r="B68" s="0" t="n">
        <v>0.573</v>
      </c>
      <c r="C68" s="13" t="n">
        <f aca="false">B68*$B$2</f>
        <v>0.00087224957482993</v>
      </c>
      <c r="D68" s="13" t="n">
        <f aca="false">$I$4*(C68-1.82*$G$2)/($C$4-1.82*$G$2)</f>
        <v>0.00276578404437695</v>
      </c>
      <c r="E68" s="14" t="n">
        <f aca="false">1/D68</f>
        <v>361.561128401575</v>
      </c>
      <c r="F68" s="15" t="n">
        <f aca="false">LN(D68)</f>
        <v>-5.89043112385015</v>
      </c>
    </row>
    <row r="69" customFormat="false" ht="14.65" hidden="false" customHeight="false" outlineLevel="0" collapsed="false">
      <c r="A69" s="0" t="n">
        <v>3900.54</v>
      </c>
      <c r="B69" s="0" t="n">
        <v>0.57</v>
      </c>
      <c r="C69" s="13" t="n">
        <f aca="false">B69*$B$2</f>
        <v>0.000867682823129249</v>
      </c>
      <c r="D69" s="13" t="n">
        <f aca="false">$I$4*(C69-1.82*$G$2)/($C$4-1.82*$G$2)</f>
        <v>0.00273070880485783</v>
      </c>
      <c r="E69" s="14" t="n">
        <f aca="false">1/D69</f>
        <v>366.205286415395</v>
      </c>
      <c r="F69" s="15" t="n">
        <f aca="false">LN(D69)</f>
        <v>-5.90319406800567</v>
      </c>
    </row>
    <row r="70" customFormat="false" ht="14.65" hidden="false" customHeight="false" outlineLevel="0" collapsed="false">
      <c r="A70" s="0" t="n">
        <v>3960.54</v>
      </c>
      <c r="B70" s="0" t="n">
        <v>0.569</v>
      </c>
      <c r="C70" s="13" t="n">
        <f aca="false">B70*$B$2</f>
        <v>0.000866160572562356</v>
      </c>
      <c r="D70" s="13" t="n">
        <f aca="false">$I$4*(C70-1.82*$G$2)/($C$4-1.82*$G$2)</f>
        <v>0.00271901705835145</v>
      </c>
      <c r="E70" s="14" t="n">
        <f aca="false">1/D70</f>
        <v>367.779965531479</v>
      </c>
      <c r="F70" s="15" t="n">
        <f aca="false">LN(D70)</f>
        <v>-5.90748483959222</v>
      </c>
    </row>
    <row r="71" customFormat="false" ht="14.65" hidden="false" customHeight="false" outlineLevel="0" collapsed="false">
      <c r="A71" s="0" t="n">
        <v>4020.53</v>
      </c>
      <c r="B71" s="0" t="n">
        <v>0.567</v>
      </c>
      <c r="C71" s="13" t="n">
        <f aca="false">B71*$B$2</f>
        <v>0.000863116071428569</v>
      </c>
      <c r="D71" s="13" t="n">
        <f aca="false">$I$4*(C71-1.82*$G$2)/($C$4-1.82*$G$2)</f>
        <v>0.00269563356533871</v>
      </c>
      <c r="E71" s="14" t="n">
        <f aca="false">1/D71</f>
        <v>370.970302810557</v>
      </c>
      <c r="F71" s="15" t="n">
        <f aca="false">LN(D71)</f>
        <v>-5.91612201307083</v>
      </c>
    </row>
    <row r="72" customFormat="false" ht="14.65" hidden="false" customHeight="false" outlineLevel="0" collapsed="false">
      <c r="A72" s="0" t="n">
        <v>4080.53</v>
      </c>
      <c r="B72" s="0" t="n">
        <v>0.565</v>
      </c>
      <c r="C72" s="13" t="n">
        <f aca="false">B72*$B$2</f>
        <v>0.000860071570294782</v>
      </c>
      <c r="D72" s="13" t="n">
        <f aca="false">$I$4*(C72-1.82*$G$2)/($C$4-1.82*$G$2)</f>
        <v>0.00267225007232596</v>
      </c>
      <c r="E72" s="14" t="n">
        <f aca="false">1/D72</f>
        <v>374.21647410775</v>
      </c>
      <c r="F72" s="15" t="n">
        <f aca="false">LN(D72)</f>
        <v>-5.92483443774465</v>
      </c>
    </row>
    <row r="73" customFormat="false" ht="14.65" hidden="false" customHeight="false" outlineLevel="0" collapsed="false">
      <c r="A73" s="0" t="n">
        <v>4140.52</v>
      </c>
      <c r="B73" s="0" t="n">
        <v>0.563</v>
      </c>
      <c r="C73" s="13" t="n">
        <f aca="false">B73*$B$2</f>
        <v>0.000857027069160995</v>
      </c>
      <c r="D73" s="13" t="n">
        <f aca="false">$I$4*(C73-1.82*$G$2)/($C$4-1.82*$G$2)</f>
        <v>0.00264886657931321</v>
      </c>
      <c r="E73" s="14" t="n">
        <f aca="false">1/D73</f>
        <v>377.519958086857</v>
      </c>
      <c r="F73" s="15" t="n">
        <f aca="false">LN(D73)</f>
        <v>-5.93362343639582</v>
      </c>
    </row>
    <row r="74" customFormat="false" ht="14.65" hidden="false" customHeight="false" outlineLevel="0" collapsed="false">
      <c r="A74" s="0" t="n">
        <v>4200.5</v>
      </c>
      <c r="B74" s="0" t="n">
        <v>0.562</v>
      </c>
      <c r="C74" s="13" t="n">
        <f aca="false">B74*$B$2</f>
        <v>0.000855504818594102</v>
      </c>
      <c r="D74" s="13" t="n">
        <f aca="false">$I$4*(C74-1.82*$G$2)/($C$4-1.82*$G$2)</f>
        <v>0.00263717483280684</v>
      </c>
      <c r="E74" s="14" t="n">
        <f aca="false">1/D74</f>
        <v>379.193668754857</v>
      </c>
      <c r="F74" s="15" t="n">
        <f aca="false">LN(D74)</f>
        <v>-5.9380470739199</v>
      </c>
    </row>
    <row r="75" customFormat="false" ht="14.65" hidden="false" customHeight="false" outlineLevel="0" collapsed="false">
      <c r="A75" s="0" t="n">
        <v>4260.51</v>
      </c>
      <c r="B75" s="0" t="n">
        <v>0.56</v>
      </c>
      <c r="C75" s="13" t="n">
        <f aca="false">B75*$B$2</f>
        <v>0.000852460317460315</v>
      </c>
      <c r="D75" s="13" t="n">
        <f aca="false">$I$4*(C75-1.82*$G$2)/($C$4-1.82*$G$2)</f>
        <v>0.00261379133979409</v>
      </c>
      <c r="E75" s="14" t="n">
        <f aca="false">1/D75</f>
        <v>382.586010128406</v>
      </c>
      <c r="F75" s="15" t="n">
        <f aca="false">LN(D75)</f>
        <v>-5.94695349106948</v>
      </c>
    </row>
    <row r="76" customFormat="false" ht="14.65" hidden="false" customHeight="false" outlineLevel="0" collapsed="false">
      <c r="A76" s="0" t="n">
        <v>4320.5</v>
      </c>
      <c r="B76" s="0" t="n">
        <v>0.558</v>
      </c>
      <c r="C76" s="13" t="n">
        <f aca="false">B76*$B$2</f>
        <v>0.000849415816326529</v>
      </c>
      <c r="D76" s="13" t="n">
        <f aca="false">$I$4*(C76-1.82*$G$2)/($C$4-1.82*$G$2)</f>
        <v>0.00259040784678134</v>
      </c>
      <c r="E76" s="14" t="n">
        <f aca="false">1/D76</f>
        <v>386.039596522428</v>
      </c>
      <c r="F76" s="15" t="n">
        <f aca="false">LN(D76)</f>
        <v>-5.95593994586801</v>
      </c>
    </row>
    <row r="77" customFormat="false" ht="14.65" hidden="false" customHeight="false" outlineLevel="0" collapsed="false">
      <c r="A77" s="0" t="n">
        <v>4380.5</v>
      </c>
      <c r="B77" s="0" t="n">
        <v>0.557</v>
      </c>
      <c r="C77" s="13" t="n">
        <f aca="false">B77*$B$2</f>
        <v>0.000847893565759635</v>
      </c>
      <c r="D77" s="13" t="n">
        <f aca="false">$I$4*(C77-1.82*$G$2)/($C$4-1.82*$G$2)</f>
        <v>0.00257871610027497</v>
      </c>
      <c r="E77" s="14" t="n">
        <f aca="false">1/D77</f>
        <v>387.789877254565</v>
      </c>
      <c r="F77" s="15" t="n">
        <f aca="false">LN(D77)</f>
        <v>-5.96046363946261</v>
      </c>
    </row>
    <row r="78" customFormat="false" ht="14.65" hidden="false" customHeight="false" outlineLevel="0" collapsed="false">
      <c r="A78" s="0" t="n">
        <v>4440.54</v>
      </c>
      <c r="B78" s="0" t="n">
        <v>0.555</v>
      </c>
      <c r="C78" s="13" t="n">
        <f aca="false">B78*$B$2</f>
        <v>0.000844849064625848</v>
      </c>
      <c r="D78" s="13" t="n">
        <f aca="false">$I$4*(C78-1.82*$G$2)/($C$4-1.82*$G$2)</f>
        <v>0.00255533260726222</v>
      </c>
      <c r="E78" s="14" t="n">
        <f aca="false">1/D78</f>
        <v>391.338488444915</v>
      </c>
      <c r="F78" s="15" t="n">
        <f aca="false">LN(D78)</f>
        <v>-5.96957288483142</v>
      </c>
    </row>
    <row r="79" customFormat="false" ht="14.65" hidden="false" customHeight="false" outlineLevel="0" collapsed="false">
      <c r="A79" s="0" t="n">
        <v>4500.54</v>
      </c>
      <c r="B79" s="0" t="n">
        <v>0.555</v>
      </c>
      <c r="C79" s="13" t="n">
        <f aca="false">B79*$B$2</f>
        <v>0.000844849064625848</v>
      </c>
      <c r="D79" s="13" t="n">
        <f aca="false">$I$4*(C79-1.82*$G$2)/($C$4-1.82*$G$2)</f>
        <v>0.00255533260726222</v>
      </c>
      <c r="E79" s="14" t="n">
        <f aca="false">1/D79</f>
        <v>391.338488444915</v>
      </c>
      <c r="F79" s="15" t="n">
        <f aca="false">LN(D79)</f>
        <v>-5.96957288483142</v>
      </c>
    </row>
    <row r="80" customFormat="false" ht="14.65" hidden="false" customHeight="false" outlineLevel="0" collapsed="false">
      <c r="A80" s="0" t="n">
        <v>4560.53</v>
      </c>
      <c r="B80" s="0" t="n">
        <v>0.552</v>
      </c>
      <c r="C80" s="13" t="n">
        <f aca="false">B80*$B$2</f>
        <v>0.000840282312925168</v>
      </c>
      <c r="D80" s="13" t="n">
        <f aca="false">$I$4*(C80-1.82*$G$2)/($C$4-1.82*$G$2)</f>
        <v>0.0025202573677431</v>
      </c>
      <c r="E80" s="14" t="n">
        <f aca="false">1/D80</f>
        <v>396.784873163769</v>
      </c>
      <c r="F80" s="15" t="n">
        <f aca="false">LN(D80)</f>
        <v>-5.98339425261694</v>
      </c>
    </row>
    <row r="81" customFormat="false" ht="14.65" hidden="false" customHeight="false" outlineLevel="0" collapsed="false">
      <c r="A81" s="0" t="n">
        <v>4620.53</v>
      </c>
      <c r="B81" s="0" t="n">
        <v>0.551</v>
      </c>
      <c r="C81" s="13" t="n">
        <f aca="false">B81*$B$2</f>
        <v>0.000838760062358275</v>
      </c>
      <c r="D81" s="13" t="n">
        <f aca="false">$I$4*(C81-1.82*$G$2)/($C$4-1.82*$G$2)</f>
        <v>0.00250856562123672</v>
      </c>
      <c r="E81" s="14" t="n">
        <f aca="false">1/D81</f>
        <v>398.634180240021</v>
      </c>
      <c r="F81" s="15" t="n">
        <f aca="false">LN(D81)</f>
        <v>-5.98804415482991</v>
      </c>
    </row>
    <row r="82" customFormat="false" ht="14.65" hidden="false" customHeight="false" outlineLevel="0" collapsed="false">
      <c r="A82" s="0" t="n">
        <v>4680.52</v>
      </c>
      <c r="B82" s="0" t="n">
        <v>0.549</v>
      </c>
      <c r="C82" s="13" t="n">
        <f aca="false">B82*$B$2</f>
        <v>0.000835715561224488</v>
      </c>
      <c r="D82" s="13" t="n">
        <f aca="false">$I$4*(C82-1.82*$G$2)/($C$4-1.82*$G$2)</f>
        <v>0.00248518212822398</v>
      </c>
      <c r="E82" s="14" t="n">
        <f aca="false">1/D82</f>
        <v>402.384995708401</v>
      </c>
      <c r="F82" s="15" t="n">
        <f aca="false">LN(D82)</f>
        <v>-5.9974093310834</v>
      </c>
    </row>
    <row r="83" customFormat="false" ht="14.65" hidden="false" customHeight="false" outlineLevel="0" collapsed="false">
      <c r="A83" s="0" t="n">
        <v>4740.5</v>
      </c>
      <c r="B83" s="0" t="n">
        <v>0.549</v>
      </c>
      <c r="C83" s="13" t="n">
        <f aca="false">B83*$B$2</f>
        <v>0.000835715561224488</v>
      </c>
      <c r="D83" s="13" t="n">
        <f aca="false">$I$4*(C83-1.82*$G$2)/($C$4-1.82*$G$2)</f>
        <v>0.00248518212822398</v>
      </c>
      <c r="E83" s="14" t="n">
        <f aca="false">1/D83</f>
        <v>402.384995708401</v>
      </c>
      <c r="F83" s="15" t="n">
        <f aca="false">LN(D83)</f>
        <v>-5.9974093310834</v>
      </c>
    </row>
    <row r="84" customFormat="false" ht="14.65" hidden="false" customHeight="false" outlineLevel="0" collapsed="false">
      <c r="A84" s="0" t="n">
        <v>4800.55</v>
      </c>
      <c r="B84" s="0" t="n">
        <v>0.547</v>
      </c>
      <c r="C84" s="13" t="n">
        <f aca="false">B84*$B$2</f>
        <v>0.000832671060090701</v>
      </c>
      <c r="D84" s="13" t="n">
        <f aca="false">$I$4*(C84-1.82*$G$2)/($C$4-1.82*$G$2)</f>
        <v>0.00246179863521123</v>
      </c>
      <c r="E84" s="14" t="n">
        <f aca="false">1/D84</f>
        <v>406.207065718922</v>
      </c>
      <c r="F84" s="15" t="n">
        <f aca="false">LN(D84)</f>
        <v>-6.00686304367477</v>
      </c>
    </row>
    <row r="85" customFormat="false" ht="14.65" hidden="false" customHeight="false" outlineLevel="0" collapsed="false">
      <c r="A85" s="0" t="n">
        <v>4860.5</v>
      </c>
      <c r="B85" s="0" t="n">
        <v>0.546</v>
      </c>
      <c r="C85" s="13" t="n">
        <f aca="false">B85*$B$2</f>
        <v>0.000831148809523807</v>
      </c>
      <c r="D85" s="13" t="n">
        <f aca="false">$I$4*(C85-1.82*$G$2)/($C$4-1.82*$G$2)</f>
        <v>0.00245010688870485</v>
      </c>
      <c r="E85" s="14" t="n">
        <f aca="false">1/D85</f>
        <v>408.145458718582</v>
      </c>
      <c r="F85" s="15" t="n">
        <f aca="false">LN(D85)</f>
        <v>-6.01162362733438</v>
      </c>
    </row>
    <row r="86" customFormat="false" ht="14.65" hidden="false" customHeight="false" outlineLevel="0" collapsed="false">
      <c r="A86" s="0" t="n">
        <v>4920.54</v>
      </c>
      <c r="B86" s="0" t="n">
        <v>0.545</v>
      </c>
      <c r="C86" s="13" t="n">
        <f aca="false">B86*$B$2</f>
        <v>0.000829626558956914</v>
      </c>
      <c r="D86" s="13" t="n">
        <f aca="false">$I$4*(C86-1.82*$G$2)/($C$4-1.82*$G$2)</f>
        <v>0.00243841514219848</v>
      </c>
      <c r="E86" s="14" t="n">
        <f aca="false">1/D86</f>
        <v>410.102440185144</v>
      </c>
      <c r="F86" s="15" t="n">
        <f aca="false">LN(D86)</f>
        <v>-6.01640698260012</v>
      </c>
    </row>
    <row r="87" customFormat="false" ht="14.65" hidden="false" customHeight="false" outlineLevel="0" collapsed="false">
      <c r="A87" s="0" t="n">
        <v>4980.54</v>
      </c>
      <c r="B87" s="0" t="n">
        <v>0.544</v>
      </c>
      <c r="C87" s="13" t="n">
        <f aca="false">B87*$B$2</f>
        <v>0.000828104308390021</v>
      </c>
      <c r="D87" s="13" t="n">
        <f aca="false">$I$4*(C87-1.82*$G$2)/($C$4-1.82*$G$2)</f>
        <v>0.00242672339569211</v>
      </c>
      <c r="E87" s="14" t="n">
        <f aca="false">1/D87</f>
        <v>412.078278791555</v>
      </c>
      <c r="F87" s="15" t="n">
        <f aca="false">LN(D87)</f>
        <v>-6.02121332836925</v>
      </c>
    </row>
    <row r="88" customFormat="false" ht="14.65" hidden="false" customHeight="false" outlineLevel="0" collapsed="false">
      <c r="A88" s="0" t="n">
        <v>5040.54</v>
      </c>
      <c r="B88" s="0" t="n">
        <v>0.542</v>
      </c>
      <c r="C88" s="13" t="n">
        <f aca="false">B88*$B$2</f>
        <v>0.000825059807256234</v>
      </c>
      <c r="D88" s="13" t="n">
        <f aca="false">$I$4*(C88-1.82*$G$2)/($C$4-1.82*$G$2)</f>
        <v>0.00240333990267936</v>
      </c>
      <c r="E88" s="14" t="n">
        <f aca="false">1/D88</f>
        <v>416.087628256475</v>
      </c>
      <c r="F88" s="15" t="n">
        <f aca="false">LN(D88)</f>
        <v>-6.03089588292605</v>
      </c>
    </row>
    <row r="89" customFormat="false" ht="14.65" hidden="false" customHeight="false" outlineLevel="0" collapsed="false">
      <c r="A89" s="0" t="n">
        <v>5100.53</v>
      </c>
      <c r="B89" s="0" t="n">
        <v>0.541</v>
      </c>
      <c r="C89" s="13" t="n">
        <f aca="false">B89*$B$2</f>
        <v>0.00082353755668934</v>
      </c>
      <c r="D89" s="13" t="n">
        <f aca="false">$I$4*(C89-1.82*$G$2)/($C$4-1.82*$G$2)</f>
        <v>0.00239164815617298</v>
      </c>
      <c r="E89" s="14" t="n">
        <f aca="false">1/D89</f>
        <v>418.121702985007</v>
      </c>
      <c r="F89" s="15" t="n">
        <f aca="false">LN(D89)</f>
        <v>-6.03577254561375</v>
      </c>
    </row>
    <row r="90" customFormat="false" ht="14.65" hidden="false" customHeight="false" outlineLevel="0" collapsed="false">
      <c r="A90" s="0" t="n">
        <v>5160.51</v>
      </c>
      <c r="B90" s="0" t="n">
        <v>0.54</v>
      </c>
      <c r="C90" s="13" t="n">
        <f aca="false">B90*$B$2</f>
        <v>0.000822015306122447</v>
      </c>
      <c r="D90" s="13" t="n">
        <f aca="false">$I$4*(C90-1.82*$G$2)/($C$4-1.82*$G$2)</f>
        <v>0.00237995640966661</v>
      </c>
      <c r="E90" s="14" t="n">
        <f aca="false">1/D90</f>
        <v>420.175762857809</v>
      </c>
      <c r="F90" s="15" t="n">
        <f aca="false">LN(D90)</f>
        <v>-6.04067310673261</v>
      </c>
    </row>
    <row r="91" customFormat="false" ht="14.65" hidden="false" customHeight="false" outlineLevel="0" collapsed="false">
      <c r="A91" s="0" t="n">
        <v>5220.52</v>
      </c>
      <c r="B91" s="0" t="n">
        <v>0.539</v>
      </c>
      <c r="C91" s="13" t="n">
        <f aca="false">B91*$B$2</f>
        <v>0.000820493055555553</v>
      </c>
      <c r="D91" s="13" t="n">
        <f aca="false">$I$4*(C91-1.82*$G$2)/($C$4-1.82*$G$2)</f>
        <v>0.00236826466316024</v>
      </c>
      <c r="E91" s="14" t="n">
        <f aca="false">1/D91</f>
        <v>422.25010386533</v>
      </c>
      <c r="F91" s="15" t="n">
        <f aca="false">LN(D91)</f>
        <v>-6.04559780166853</v>
      </c>
    </row>
    <row r="92" customFormat="false" ht="14.65" hidden="false" customHeight="false" outlineLevel="0" collapsed="false">
      <c r="A92" s="0" t="n">
        <v>5280.5</v>
      </c>
      <c r="B92" s="0" t="n">
        <v>0.538</v>
      </c>
      <c r="C92" s="13" t="n">
        <f aca="false">B92*$B$2</f>
        <v>0.00081897080498866</v>
      </c>
      <c r="D92" s="13" t="n">
        <f aca="false">$I$4*(C92-1.82*$G$2)/($C$4-1.82*$G$2)</f>
        <v>0.00235657291665386</v>
      </c>
      <c r="E92" s="14" t="n">
        <f aca="false">1/D92</f>
        <v>424.34502787205</v>
      </c>
      <c r="F92" s="15" t="n">
        <f aca="false">LN(D92)</f>
        <v>-6.05054686930227</v>
      </c>
    </row>
    <row r="93" customFormat="false" ht="14.65" hidden="false" customHeight="false" outlineLevel="0" collapsed="false">
      <c r="A93" s="0" t="n">
        <v>5340.51</v>
      </c>
      <c r="B93" s="0" t="n">
        <v>0.537</v>
      </c>
      <c r="C93" s="13" t="n">
        <f aca="false">B93*$B$2</f>
        <v>0.000817448554421767</v>
      </c>
      <c r="D93" s="13" t="n">
        <f aca="false">$I$4*(C93-1.82*$G$2)/($C$4-1.82*$G$2)</f>
        <v>0.00234488117014749</v>
      </c>
      <c r="E93" s="14" t="n">
        <f aca="false">1/D93</f>
        <v>426.46084276292</v>
      </c>
      <c r="F93" s="15" t="n">
        <f aca="false">LN(D93)</f>
        <v>-6.05552055207894</v>
      </c>
    </row>
    <row r="94" customFormat="false" ht="14.65" hidden="false" customHeight="false" outlineLevel="0" collapsed="false">
      <c r="A94" s="0" t="n">
        <v>5400.54</v>
      </c>
      <c r="B94" s="0" t="n">
        <v>0.535</v>
      </c>
      <c r="C94" s="13" t="n">
        <f aca="false">B94*$B$2</f>
        <v>0.00081440405328798</v>
      </c>
      <c r="D94" s="13" t="n">
        <f aca="false">$I$4*(C94-1.82*$G$2)/($C$4-1.82*$G$2)</f>
        <v>0.00232149767713474</v>
      </c>
      <c r="E94" s="14" t="n">
        <f aca="false">1/D94</f>
        <v>430.75640774891</v>
      </c>
      <c r="F94" s="15" t="n">
        <f aca="false">LN(D94)</f>
        <v>-6.06554275109289</v>
      </c>
    </row>
    <row r="95" customFormat="false" ht="14.65" hidden="false" customHeight="false" outlineLevel="0" collapsed="false">
      <c r="A95" s="0" t="n">
        <v>5460.54</v>
      </c>
      <c r="B95" s="0" t="n">
        <v>0.534</v>
      </c>
      <c r="C95" s="13" t="n">
        <f aca="false">B95*$B$2</f>
        <v>0.000812881802721086</v>
      </c>
      <c r="D95" s="13" t="n">
        <f aca="false">$I$4*(C95-1.82*$G$2)/($C$4-1.82*$G$2)</f>
        <v>0.00230980593062837</v>
      </c>
      <c r="E95" s="14" t="n">
        <f aca="false">1/D95</f>
        <v>432.93680509685</v>
      </c>
      <c r="F95" s="15" t="n">
        <f aca="false">LN(D95)</f>
        <v>-6.07059177069269</v>
      </c>
    </row>
    <row r="96" customFormat="false" ht="14.65" hidden="false" customHeight="false" outlineLevel="0" collapsed="false">
      <c r="A96" s="0" t="n">
        <v>5520.54</v>
      </c>
      <c r="B96" s="0" t="n">
        <v>0.533</v>
      </c>
      <c r="C96" s="13" t="n">
        <f aca="false">B96*$B$2</f>
        <v>0.000811359552154193</v>
      </c>
      <c r="D96" s="13" t="n">
        <f aca="false">$I$4*(C96-1.82*$G$2)/($C$4-1.82*$G$2)</f>
        <v>0.00229811418412199</v>
      </c>
      <c r="E96" s="14" t="n">
        <f aca="false">1/D96</f>
        <v>435.139388159712</v>
      </c>
      <c r="F96" s="15" t="n">
        <f aca="false">LN(D96)</f>
        <v>-6.0756664123122</v>
      </c>
    </row>
    <row r="97" customFormat="false" ht="14.65" hidden="false" customHeight="false" outlineLevel="0" collapsed="false">
      <c r="A97" s="0" t="n">
        <v>5580.54</v>
      </c>
      <c r="B97" s="0" t="n">
        <v>0.532</v>
      </c>
      <c r="C97" s="13" t="n">
        <f aca="false">B97*$B$2</f>
        <v>0.0008098373015873</v>
      </c>
      <c r="D97" s="13" t="n">
        <f aca="false">$I$4*(C97-1.82*$G$2)/($C$4-1.82*$G$2)</f>
        <v>0.00228642243761562</v>
      </c>
      <c r="E97" s="14" t="n">
        <f aca="false">1/D97</f>
        <v>437.364497281108</v>
      </c>
      <c r="F97" s="15" t="n">
        <f aca="false">LN(D97)</f>
        <v>-6.08076693732404</v>
      </c>
    </row>
    <row r="98" customFormat="false" ht="14.65" hidden="false" customHeight="false" outlineLevel="0" collapsed="false">
      <c r="A98" s="0" t="n">
        <v>5640.53</v>
      </c>
      <c r="B98" s="0" t="n">
        <v>0.531</v>
      </c>
      <c r="C98" s="13" t="n">
        <f aca="false">B98*$B$2</f>
        <v>0.000808315051020406</v>
      </c>
      <c r="D98" s="13" t="n">
        <f aca="false">$I$4*(C98-1.82*$G$2)/($C$4-1.82*$G$2)</f>
        <v>0.00227473069110924</v>
      </c>
      <c r="E98" s="14" t="n">
        <f aca="false">1/D98</f>
        <v>439.612479801889</v>
      </c>
      <c r="F98" s="15" t="n">
        <f aca="false">LN(D98)</f>
        <v>-6.0858936111208</v>
      </c>
    </row>
    <row r="99" customFormat="false" ht="14.65" hidden="false" customHeight="false" outlineLevel="0" collapsed="false">
      <c r="A99" s="0" t="n">
        <v>5700.51</v>
      </c>
      <c r="B99" s="0" t="n">
        <v>0.53</v>
      </c>
      <c r="C99" s="13" t="n">
        <f aca="false">B99*$B$2</f>
        <v>0.000806792800453513</v>
      </c>
      <c r="D99" s="13" t="n">
        <f aca="false">$I$4*(C99-1.82*$G$2)/($C$4-1.82*$G$2)</f>
        <v>0.00226303894460287</v>
      </c>
      <c r="E99" s="14" t="n">
        <f aca="false">1/D99</f>
        <v>441.883690240905</v>
      </c>
      <c r="F99" s="15" t="n">
        <f aca="false">LN(D99)</f>
        <v>-6.09104670319783</v>
      </c>
    </row>
    <row r="100" customFormat="false" ht="14.65" hidden="false" customHeight="false" outlineLevel="0" collapsed="false">
      <c r="A100" s="0" t="n">
        <v>5760.52</v>
      </c>
      <c r="B100" s="0" t="n">
        <v>0.529</v>
      </c>
      <c r="C100" s="13" t="n">
        <f aca="false">B100*$B$2</f>
        <v>0.000805270549886619</v>
      </c>
      <c r="D100" s="13" t="n">
        <f aca="false">$I$4*(C100-1.82*$G$2)/($C$4-1.82*$G$2)</f>
        <v>0.0022513471980965</v>
      </c>
      <c r="E100" s="14" t="n">
        <f aca="false">1/D100</f>
        <v>444.178490481386</v>
      </c>
      <c r="F100" s="15" t="n">
        <f aca="false">LN(D100)</f>
        <v>-6.09622648723834</v>
      </c>
    </row>
    <row r="101" customFormat="false" ht="14.65" hidden="false" customHeight="false" outlineLevel="0" collapsed="false">
      <c r="A101" s="0" t="n">
        <v>5820.5</v>
      </c>
      <c r="B101" s="0" t="n">
        <v>0.528</v>
      </c>
      <c r="C101" s="13" t="n">
        <f aca="false">B101*$B$2</f>
        <v>0.000803748299319726</v>
      </c>
      <c r="D101" s="13" t="n">
        <f aca="false">$I$4*(C101-1.82*$G$2)/($C$4-1.82*$G$2)</f>
        <v>0.00223965545159012</v>
      </c>
      <c r="E101" s="14" t="n">
        <f aca="false">1/D101</f>
        <v>446.497249963165</v>
      </c>
      <c r="F101" s="15" t="n">
        <f aca="false">LN(D101)</f>
        <v>-6.10143324120053</v>
      </c>
    </row>
    <row r="102" customFormat="false" ht="14.65" hidden="false" customHeight="false" outlineLevel="0" collapsed="false">
      <c r="A102" s="0" t="n">
        <v>5880.51</v>
      </c>
      <c r="B102" s="0" t="n">
        <v>0.527</v>
      </c>
      <c r="C102" s="13" t="n">
        <f aca="false">B102*$B$2</f>
        <v>0.000802226048752832</v>
      </c>
      <c r="D102" s="13" t="n">
        <f aca="false">$I$4*(C102-1.82*$G$2)/($C$4-1.82*$G$2)</f>
        <v>0.00222796370508375</v>
      </c>
      <c r="E102" s="14" t="n">
        <f aca="false">1/D102</f>
        <v>448.840345880953</v>
      </c>
      <c r="F102" s="15" t="n">
        <f aca="false">LN(D102)</f>
        <v>-6.10666724740717</v>
      </c>
    </row>
    <row r="103" customFormat="false" ht="14.65" hidden="false" customHeight="false" outlineLevel="0" collapsed="false">
      <c r="A103" s="0" t="n">
        <v>5940.5</v>
      </c>
      <c r="B103" s="0" t="n">
        <v>0.526</v>
      </c>
      <c r="C103" s="13" t="n">
        <f aca="false">B103*$B$2</f>
        <v>0.000800703798185939</v>
      </c>
      <c r="D103" s="13" t="n">
        <f aca="false">$I$4*(C103-1.82*$G$2)/($C$4-1.82*$G$2)</f>
        <v>0.00221627195857737</v>
      </c>
      <c r="E103" s="14" t="n">
        <f aca="false">1/D103</f>
        <v>451.208163388892</v>
      </c>
      <c r="F103" s="15" t="n">
        <f aca="false">LN(D103)</f>
        <v>-6.11192879263741</v>
      </c>
    </row>
    <row r="104" customFormat="false" ht="14.65" hidden="false" customHeight="false" outlineLevel="0" collapsed="false">
      <c r="A104" s="0" t="n">
        <v>6000.5</v>
      </c>
      <c r="B104" s="0" t="n">
        <v>0.525</v>
      </c>
      <c r="C104" s="13" t="n">
        <f aca="false">B104*$B$2</f>
        <v>0.000799181547619046</v>
      </c>
      <c r="D104" s="13" t="n">
        <f aca="false">$I$4*(C104-1.82*$G$2)/($C$4-1.82*$G$2)</f>
        <v>0.002204580212071</v>
      </c>
      <c r="E104" s="14" t="n">
        <f aca="false">1/D104</f>
        <v>453.601095811611</v>
      </c>
      <c r="F104" s="15" t="n">
        <f aca="false">LN(D104)</f>
        <v>-6.11721816822105</v>
      </c>
    </row>
    <row r="105" customFormat="false" ht="14.65" hidden="false" customHeight="false" outlineLevel="0" collapsed="false">
      <c r="A105" s="0" t="n">
        <v>6060.54</v>
      </c>
      <c r="B105" s="0" t="n">
        <v>0.524</v>
      </c>
      <c r="C105" s="13" t="n">
        <f aca="false">B105*$B$2</f>
        <v>0.000797659297052152</v>
      </c>
      <c r="D105" s="13" t="n">
        <f aca="false">$I$4*(C105-1.82*$G$2)/($C$4-1.82*$G$2)</f>
        <v>0.00219288846556463</v>
      </c>
      <c r="E105" s="14" t="n">
        <f aca="false">1/D105</f>
        <v>456.019544862041</v>
      </c>
      <c r="F105" s="15" t="n">
        <f aca="false">LN(D105)</f>
        <v>-6.12253567013542</v>
      </c>
    </row>
    <row r="106" customFormat="false" ht="14.65" hidden="false" customHeight="false" outlineLevel="0" collapsed="false">
      <c r="A106" s="0" t="n">
        <v>6120.54</v>
      </c>
      <c r="B106" s="0" t="n">
        <v>0.523</v>
      </c>
      <c r="C106" s="13" t="n">
        <f aca="false">B106*$B$2</f>
        <v>0.000796137046485259</v>
      </c>
      <c r="D106" s="13" t="n">
        <f aca="false">$I$4*(C106-1.82*$G$2)/($C$4-1.82*$G$2)</f>
        <v>0.00218119671905825</v>
      </c>
      <c r="E106" s="14" t="n">
        <f aca="false">1/D106</f>
        <v>458.463920866229</v>
      </c>
      <c r="F106" s="15" t="n">
        <f aca="false">LN(D106)</f>
        <v>-6.12788159910465</v>
      </c>
    </row>
    <row r="107" customFormat="false" ht="14.65" hidden="false" customHeight="false" outlineLevel="0" collapsed="false">
      <c r="A107" s="0" t="n">
        <v>6180.52</v>
      </c>
      <c r="B107" s="0" t="n">
        <v>0.523</v>
      </c>
      <c r="C107" s="13" t="n">
        <f aca="false">B107*$B$2</f>
        <v>0.000796137046485259</v>
      </c>
      <c r="D107" s="13" t="n">
        <f aca="false">$I$4*(C107-1.82*$G$2)/($C$4-1.82*$G$2)</f>
        <v>0.00218119671905825</v>
      </c>
      <c r="E107" s="14" t="n">
        <f aca="false">1/D107</f>
        <v>458.463920866229</v>
      </c>
      <c r="F107" s="15" t="n">
        <f aca="false">LN(D107)</f>
        <v>-6.12788159910465</v>
      </c>
    </row>
    <row r="108" customFormat="false" ht="14.65" hidden="false" customHeight="false" outlineLevel="0" collapsed="false">
      <c r="A108" s="0" t="n">
        <v>6240.53</v>
      </c>
      <c r="B108" s="0" t="n">
        <v>0.522</v>
      </c>
      <c r="C108" s="13" t="n">
        <f aca="false">B108*$B$2</f>
        <v>0.000794614795918365</v>
      </c>
      <c r="D108" s="13" t="n">
        <f aca="false">$I$4*(C108-1.82*$G$2)/($C$4-1.82*$G$2)</f>
        <v>0.00216950497255188</v>
      </c>
      <c r="E108" s="14" t="n">
        <f aca="false">1/D108</f>
        <v>460.934642995425</v>
      </c>
      <c r="F108" s="15" t="n">
        <f aca="false">LN(D108)</f>
        <v>-6.13325626070182</v>
      </c>
    </row>
    <row r="109" customFormat="false" ht="14.65" hidden="false" customHeight="false" outlineLevel="0" collapsed="false">
      <c r="A109" s="0" t="n">
        <v>6300.51</v>
      </c>
      <c r="B109" s="0" t="n">
        <v>0.521</v>
      </c>
      <c r="C109" s="13" t="n">
        <f aca="false">B109*$B$2</f>
        <v>0.000793092545351472</v>
      </c>
      <c r="D109" s="13" t="n">
        <f aca="false">$I$4*(C109-1.82*$G$2)/($C$4-1.82*$G$2)</f>
        <v>0.0021578132260455</v>
      </c>
      <c r="E109" s="14" t="n">
        <f aca="false">1/D109</f>
        <v>463.432139505716</v>
      </c>
      <c r="F109" s="15" t="n">
        <f aca="false">LN(D109)</f>
        <v>-6.13865996545369</v>
      </c>
    </row>
    <row r="110" customFormat="false" ht="14.65" hidden="false" customHeight="false" outlineLevel="0" collapsed="false">
      <c r="A110" s="0" t="n">
        <v>6360.51</v>
      </c>
      <c r="B110" s="0" t="n">
        <v>0.52</v>
      </c>
      <c r="C110" s="13" t="n">
        <f aca="false">B110*$B$2</f>
        <v>0.000791570294784578</v>
      </c>
      <c r="D110" s="13" t="n">
        <f aca="false">$I$4*(C110-1.82*$G$2)/($C$4-1.82*$G$2)</f>
        <v>0.00214612147953913</v>
      </c>
      <c r="E110" s="14" t="n">
        <f aca="false">1/D110</f>
        <v>465.956847985486</v>
      </c>
      <c r="F110" s="15" t="n">
        <f aca="false">LN(D110)</f>
        <v>-6.1440930289484</v>
      </c>
    </row>
    <row r="111" customFormat="false" ht="14.65" hidden="false" customHeight="false" outlineLevel="0" collapsed="false">
      <c r="A111" s="0" t="n">
        <v>6420.54</v>
      </c>
      <c r="B111" s="0" t="n">
        <v>0.52</v>
      </c>
      <c r="C111" s="13" t="n">
        <f aca="false">B111*$B$2</f>
        <v>0.000791570294784578</v>
      </c>
      <c r="D111" s="13" t="n">
        <f aca="false">$I$4*(C111-1.82*$G$2)/($C$4-1.82*$G$2)</f>
        <v>0.00214612147953913</v>
      </c>
      <c r="E111" s="14" t="n">
        <f aca="false">1/D111</f>
        <v>465.956847985486</v>
      </c>
      <c r="F111" s="15" t="n">
        <f aca="false">LN(D111)</f>
        <v>-6.1440930289484</v>
      </c>
    </row>
    <row r="112" customFormat="false" ht="14.65" hidden="false" customHeight="false" outlineLevel="0" collapsed="false">
      <c r="A112" s="0" t="n">
        <v>6480.5</v>
      </c>
      <c r="B112" s="0" t="n">
        <v>0.518</v>
      </c>
      <c r="C112" s="13" t="n">
        <f aca="false">B112*$B$2</f>
        <v>0.000788525793650792</v>
      </c>
      <c r="D112" s="13" t="n">
        <f aca="false">$I$4*(C112-1.82*$G$2)/($C$4-1.82*$G$2)</f>
        <v>0.00212273798652638</v>
      </c>
      <c r="E112" s="14" t="n">
        <f aca="false">1/D112</f>
        <v>471.089699410517</v>
      </c>
      <c r="F112" s="15" t="n">
        <f aca="false">LN(D112)</f>
        <v>-6.15504852049246</v>
      </c>
    </row>
    <row r="113" customFormat="false" ht="14.65" hidden="false" customHeight="false" outlineLevel="0" collapsed="false">
      <c r="A113" s="0" t="n">
        <v>6540.54</v>
      </c>
      <c r="B113" s="0" t="n">
        <v>0.518</v>
      </c>
      <c r="C113" s="13" t="n">
        <f aca="false">B113*$B$2</f>
        <v>0.000788525793650792</v>
      </c>
      <c r="D113" s="13" t="n">
        <f aca="false">$I$4*(C113-1.82*$G$2)/($C$4-1.82*$G$2)</f>
        <v>0.00212273798652638</v>
      </c>
      <c r="E113" s="14" t="n">
        <f aca="false">1/D113</f>
        <v>471.089699410517</v>
      </c>
      <c r="F113" s="15" t="n">
        <f aca="false">LN(D113)</f>
        <v>-6.15504852049246</v>
      </c>
    </row>
    <row r="114" customFormat="false" ht="14.65" hidden="false" customHeight="false" outlineLevel="0" collapsed="false">
      <c r="A114" s="0" t="n">
        <v>6600.53</v>
      </c>
      <c r="B114" s="0" t="n">
        <v>0.516</v>
      </c>
      <c r="C114" s="13" t="n">
        <f aca="false">B114*$B$2</f>
        <v>0.000785481292517005</v>
      </c>
      <c r="D114" s="13" t="n">
        <f aca="false">$I$4*(C114-1.82*$G$2)/($C$4-1.82*$G$2)</f>
        <v>0.00209935449351363</v>
      </c>
      <c r="E114" s="14" t="n">
        <f aca="false">1/D114</f>
        <v>476.336894550061</v>
      </c>
      <c r="F114" s="15" t="n">
        <f aca="false">LN(D114)</f>
        <v>-6.16612536554604</v>
      </c>
    </row>
    <row r="115" customFormat="false" ht="14.65" hidden="false" customHeight="false" outlineLevel="0" collapsed="false">
      <c r="A115" s="0" t="n">
        <v>6660.52</v>
      </c>
      <c r="B115" s="0" t="n">
        <v>0.516</v>
      </c>
      <c r="C115" s="13" t="n">
        <f aca="false">B115*$B$2</f>
        <v>0.000785481292517005</v>
      </c>
      <c r="D115" s="13" t="n">
        <f aca="false">$I$4*(C115-1.82*$G$2)/($C$4-1.82*$G$2)</f>
        <v>0.00209935449351363</v>
      </c>
      <c r="E115" s="14" t="n">
        <f aca="false">1/D115</f>
        <v>476.336894550061</v>
      </c>
      <c r="F115" s="15" t="n">
        <f aca="false">LN(D115)</f>
        <v>-6.16612536554604</v>
      </c>
    </row>
    <row r="116" customFormat="false" ht="14.65" hidden="false" customHeight="false" outlineLevel="0" collapsed="false">
      <c r="A116" s="0" t="n">
        <v>6720.53</v>
      </c>
      <c r="B116" s="0" t="n">
        <v>0.514</v>
      </c>
      <c r="C116" s="13" t="n">
        <f aca="false">B116*$B$2</f>
        <v>0.000782436791383218</v>
      </c>
      <c r="D116" s="13" t="n">
        <f aca="false">$I$4*(C116-1.82*$G$2)/($C$4-1.82*$G$2)</f>
        <v>0.00207597100050089</v>
      </c>
      <c r="E116" s="14" t="n">
        <f aca="false">1/D116</f>
        <v>481.702297266543</v>
      </c>
      <c r="F116" s="15" t="n">
        <f aca="false">LN(D116)</f>
        <v>-6.17732628270627</v>
      </c>
    </row>
    <row r="117" customFormat="false" ht="14.65" hidden="false" customHeight="false" outlineLevel="0" collapsed="false">
      <c r="A117" s="0" t="n">
        <v>6780.51</v>
      </c>
      <c r="B117" s="0" t="n">
        <v>0.514</v>
      </c>
      <c r="C117" s="13" t="n">
        <f aca="false">B117*$B$2</f>
        <v>0.000782436791383218</v>
      </c>
      <c r="D117" s="13" t="n">
        <f aca="false">$I$4*(C117-1.82*$G$2)/($C$4-1.82*$G$2)</f>
        <v>0.00207597100050089</v>
      </c>
      <c r="E117" s="14" t="n">
        <f aca="false">1/D117</f>
        <v>481.702297266543</v>
      </c>
      <c r="F117" s="15" t="n">
        <f aca="false">LN(D117)</f>
        <v>-6.17732628270627</v>
      </c>
    </row>
    <row r="118" customFormat="false" ht="14.65" hidden="false" customHeight="false" outlineLevel="0" collapsed="false">
      <c r="A118" s="0" t="n">
        <v>6840.52</v>
      </c>
      <c r="B118" s="0" t="n">
        <v>0.513</v>
      </c>
      <c r="C118" s="13" t="n">
        <f aca="false">B118*$B$2</f>
        <v>0.000780914540816324</v>
      </c>
      <c r="D118" s="13" t="n">
        <f aca="false">$I$4*(C118-1.82*$G$2)/($C$4-1.82*$G$2)</f>
        <v>0.00206427925399451</v>
      </c>
      <c r="E118" s="14" t="n">
        <f aca="false">1/D118</f>
        <v>484.430581795044</v>
      </c>
      <c r="F118" s="15" t="n">
        <f aca="false">LN(D118)</f>
        <v>-6.18297414303674</v>
      </c>
    </row>
    <row r="119" customFormat="false" ht="14.65" hidden="false" customHeight="false" outlineLevel="0" collapsed="false">
      <c r="A119" s="0" t="n">
        <v>6900.5</v>
      </c>
      <c r="B119" s="0" t="n">
        <v>0.513</v>
      </c>
      <c r="C119" s="13" t="n">
        <f aca="false">B119*$B$2</f>
        <v>0.000780914540816324</v>
      </c>
      <c r="D119" s="13" t="n">
        <f aca="false">$I$4*(C119-1.82*$G$2)/($C$4-1.82*$G$2)</f>
        <v>0.00206427925399451</v>
      </c>
      <c r="E119" s="14" t="n">
        <f aca="false">1/D119</f>
        <v>484.430581795044</v>
      </c>
      <c r="F119" s="15" t="n">
        <f aca="false">LN(D119)</f>
        <v>-6.18297414303674</v>
      </c>
    </row>
    <row r="120" customFormat="false" ht="14.65" hidden="false" customHeight="false" outlineLevel="0" collapsed="false">
      <c r="A120" s="0" t="n">
        <v>6960.51</v>
      </c>
      <c r="B120" s="0" t="n">
        <v>0.512</v>
      </c>
      <c r="C120" s="13" t="n">
        <f aca="false">B120*$B$2</f>
        <v>0.000779392290249431</v>
      </c>
      <c r="D120" s="13" t="n">
        <f aca="false">$I$4*(C120-1.82*$G$2)/($C$4-1.82*$G$2)</f>
        <v>0.00205258750748814</v>
      </c>
      <c r="E120" s="14" t="n">
        <f aca="false">1/D120</f>
        <v>487.189947494007</v>
      </c>
      <c r="F120" s="15" t="n">
        <f aca="false">LN(D120)</f>
        <v>-6.18865408296034</v>
      </c>
    </row>
    <row r="121" customFormat="false" ht="14.65" hidden="false" customHeight="false" outlineLevel="0" collapsed="false">
      <c r="A121" s="0" t="n">
        <v>7020.54</v>
      </c>
      <c r="B121" s="0" t="n">
        <v>0.511</v>
      </c>
      <c r="C121" s="13" t="n">
        <f aca="false">B121*$B$2</f>
        <v>0.000777870039682538</v>
      </c>
      <c r="D121" s="13" t="n">
        <f aca="false">$I$4*(C121-1.82*$G$2)/($C$4-1.82*$G$2)</f>
        <v>0.00204089576098176</v>
      </c>
      <c r="E121" s="14" t="n">
        <f aca="false">1/D121</f>
        <v>489.980928530595</v>
      </c>
      <c r="F121" s="15" t="n">
        <f aca="false">LN(D121)</f>
        <v>-6.19436646898108</v>
      </c>
    </row>
    <row r="122" customFormat="false" ht="14.65" hidden="false" customHeight="false" outlineLevel="0" collapsed="false">
      <c r="A122" s="0" t="n">
        <v>7080.5</v>
      </c>
      <c r="B122" s="0" t="n">
        <v>0.51</v>
      </c>
      <c r="C122" s="13" t="n">
        <f aca="false">B122*$B$2</f>
        <v>0.000776347789115644</v>
      </c>
      <c r="D122" s="13" t="n">
        <f aca="false">$I$4*(C122-1.82*$G$2)/($C$4-1.82*$G$2)</f>
        <v>0.00202920401447539</v>
      </c>
      <c r="E122" s="14" t="n">
        <f aca="false">1/D122</f>
        <v>492.804071382901</v>
      </c>
      <c r="F122" s="15" t="n">
        <f aca="false">LN(D122)</f>
        <v>-6.20011167391997</v>
      </c>
    </row>
    <row r="123" customFormat="false" ht="14.65" hidden="false" customHeight="false" outlineLevel="0" collapsed="false">
      <c r="A123" s="0" t="n">
        <v>7140.54</v>
      </c>
      <c r="B123" s="0" t="n">
        <v>0.51</v>
      </c>
      <c r="C123" s="13" t="n">
        <f aca="false">B123*$B$2</f>
        <v>0.000776347789115644</v>
      </c>
      <c r="D123" s="13" t="n">
        <f aca="false">$I$4*(C123-1.82*$G$2)/($C$4-1.82*$G$2)</f>
        <v>0.00202920401447539</v>
      </c>
      <c r="E123" s="14" t="n">
        <f aca="false">1/D123</f>
        <v>492.804071382901</v>
      </c>
      <c r="F123" s="15" t="n">
        <f aca="false">LN(D123)</f>
        <v>-6.20011167391997</v>
      </c>
    </row>
    <row r="124" customFormat="false" ht="14.65" hidden="false" customHeight="false" outlineLevel="0" collapsed="false">
      <c r="A124" s="0" t="n">
        <v>7200.54</v>
      </c>
      <c r="B124" s="0" t="n">
        <v>0.509</v>
      </c>
      <c r="C124" s="13" t="n">
        <f aca="false">B124*$B$2</f>
        <v>0.000774825538548751</v>
      </c>
      <c r="D124" s="13" t="n">
        <f aca="false">$I$4*(C124-1.82*$G$2)/($C$4-1.82*$G$2)</f>
        <v>0.00201751226796902</v>
      </c>
      <c r="E124" s="14" t="n">
        <f aca="false">1/D124</f>
        <v>495.659935196665</v>
      </c>
      <c r="F124" s="15" t="n">
        <f aca="false">LN(D124)</f>
        <v>-6.20589007706096</v>
      </c>
    </row>
    <row r="125" customFormat="false" ht="14.65" hidden="false" customHeight="false" outlineLevel="0" collapsed="false">
      <c r="A125" s="0" t="n">
        <v>7260.53</v>
      </c>
      <c r="B125" s="0" t="n">
        <v>0.509</v>
      </c>
      <c r="C125" s="13" t="n">
        <f aca="false">B125*$B$2</f>
        <v>0.000774825538548751</v>
      </c>
      <c r="D125" s="13" t="n">
        <f aca="false">$I$4*(C125-1.82*$G$2)/($C$4-1.82*$G$2)</f>
        <v>0.00201751226796902</v>
      </c>
      <c r="E125" s="14" t="n">
        <f aca="false">1/D125</f>
        <v>495.659935196665</v>
      </c>
      <c r="F125" s="15" t="n">
        <f aca="false">LN(D125)</f>
        <v>-6.20589007706096</v>
      </c>
    </row>
    <row r="126" customFormat="false" ht="14.65" hidden="false" customHeight="false" outlineLevel="0" collapsed="false">
      <c r="A126" s="0" t="n">
        <v>7320.51</v>
      </c>
      <c r="B126" s="0" t="n">
        <v>0.508</v>
      </c>
      <c r="C126" s="13" t="n">
        <f aca="false">B126*$B$2</f>
        <v>0.000773303287981857</v>
      </c>
      <c r="D126" s="13" t="n">
        <f aca="false">$I$4*(C126-1.82*$G$2)/($C$4-1.82*$G$2)</f>
        <v>0.00200582052146264</v>
      </c>
      <c r="E126" s="14" t="n">
        <f aca="false">1/D126</f>
        <v>498.549092154467</v>
      </c>
      <c r="F126" s="15" t="n">
        <f aca="false">LN(D126)</f>
        <v>-6.21170206430126</v>
      </c>
    </row>
    <row r="127" customFormat="false" ht="14.65" hidden="false" customHeight="false" outlineLevel="0" collapsed="false">
      <c r="A127" s="0" t="n">
        <v>7380.52</v>
      </c>
      <c r="B127" s="0" t="n">
        <v>0.508</v>
      </c>
      <c r="C127" s="13" t="n">
        <f aca="false">B127*$B$2</f>
        <v>0.000773303287981857</v>
      </c>
      <c r="D127" s="13" t="n">
        <f aca="false">$I$4*(C127-1.82*$G$2)/($C$4-1.82*$G$2)</f>
        <v>0.00200582052146264</v>
      </c>
      <c r="E127" s="14" t="n">
        <f aca="false">1/D127</f>
        <v>498.549092154467</v>
      </c>
      <c r="F127" s="15" t="n">
        <f aca="false">LN(D127)</f>
        <v>-6.21170206430126</v>
      </c>
    </row>
    <row r="128" customFormat="false" ht="14.65" hidden="false" customHeight="false" outlineLevel="0" collapsed="false">
      <c r="A128" s="0" t="n">
        <v>7440.5</v>
      </c>
      <c r="B128" s="0" t="n">
        <v>0.507</v>
      </c>
      <c r="C128" s="13" t="n">
        <f aca="false">B128*$B$2</f>
        <v>0.000771781037414964</v>
      </c>
      <c r="D128" s="13" t="n">
        <f aca="false">$I$4*(C128-1.82*$G$2)/($C$4-1.82*$G$2)</f>
        <v>0.00199412877495627</v>
      </c>
      <c r="E128" s="14" t="n">
        <f aca="false">1/D128</f>
        <v>501.472127857906</v>
      </c>
      <c r="F128" s="15" t="n">
        <f aca="false">LN(D128)</f>
        <v>-6.21754802830597</v>
      </c>
    </row>
    <row r="129" customFormat="false" ht="14.65" hidden="false" customHeight="false" outlineLevel="0" collapsed="false">
      <c r="A129" s="0" t="n">
        <v>7500.51</v>
      </c>
      <c r="B129" s="0" t="n">
        <v>0.506</v>
      </c>
      <c r="C129" s="13" t="n">
        <f aca="false">B129*$B$2</f>
        <v>0.000770258786848071</v>
      </c>
      <c r="D129" s="13" t="n">
        <f aca="false">$I$4*(C129-1.82*$G$2)/($C$4-1.82*$G$2)</f>
        <v>0.0019824370284499</v>
      </c>
      <c r="E129" s="14" t="n">
        <f aca="false">1/D129</f>
        <v>504.429641723308</v>
      </c>
      <c r="F129" s="15" t="n">
        <f aca="false">LN(D129)</f>
        <v>-6.22342836866724</v>
      </c>
    </row>
    <row r="130" customFormat="false" ht="14.65" hidden="false" customHeight="false" outlineLevel="0" collapsed="false">
      <c r="A130" s="0" t="n">
        <v>7560.5</v>
      </c>
      <c r="B130" s="0" t="n">
        <v>0.506</v>
      </c>
      <c r="C130" s="13" t="n">
        <f aca="false">B130*$B$2</f>
        <v>0.000770258786848071</v>
      </c>
      <c r="D130" s="13" t="n">
        <f aca="false">$I$4*(C130-1.82*$G$2)/($C$4-1.82*$G$2)</f>
        <v>0.0019824370284499</v>
      </c>
      <c r="E130" s="14" t="n">
        <f aca="false">1/D130</f>
        <v>504.429641723308</v>
      </c>
      <c r="F130" s="15" t="n">
        <f aca="false">LN(D130)</f>
        <v>-6.22342836866724</v>
      </c>
    </row>
    <row r="131" customFormat="false" ht="14.65" hidden="false" customHeight="false" outlineLevel="0" collapsed="false">
      <c r="A131" s="0" t="n">
        <v>7620.5</v>
      </c>
      <c r="B131" s="0" t="n">
        <v>0.505</v>
      </c>
      <c r="C131" s="13" t="n">
        <f aca="false">B131*$B$2</f>
        <v>0.000768736536281177</v>
      </c>
      <c r="D131" s="13" t="n">
        <f aca="false">$I$4*(C131-1.82*$G$2)/($C$4-1.82*$G$2)</f>
        <v>0.00197074528194352</v>
      </c>
      <c r="E131" s="14" t="n">
        <f aca="false">1/D131</f>
        <v>507.422247391512</v>
      </c>
      <c r="F131" s="15" t="n">
        <f aca="false">LN(D131)</f>
        <v>-6.22934349206821</v>
      </c>
    </row>
    <row r="132" customFormat="false" ht="14.65" hidden="false" customHeight="false" outlineLevel="0" collapsed="false">
      <c r="A132" s="0" t="n">
        <v>7680.54</v>
      </c>
      <c r="B132" s="0" t="n">
        <v>0.505</v>
      </c>
      <c r="C132" s="13" t="n">
        <f aca="false">B132*$B$2</f>
        <v>0.000768736536281177</v>
      </c>
      <c r="D132" s="13" t="n">
        <f aca="false">$I$4*(C132-1.82*$G$2)/($C$4-1.82*$G$2)</f>
        <v>0.00197074528194352</v>
      </c>
      <c r="E132" s="14" t="n">
        <f aca="false">1/D132</f>
        <v>507.422247391512</v>
      </c>
      <c r="F132" s="15" t="n">
        <f aca="false">LN(D132)</f>
        <v>-6.22934349206821</v>
      </c>
    </row>
    <row r="133" customFormat="false" ht="14.65" hidden="false" customHeight="false" outlineLevel="0" collapsed="false">
      <c r="A133" s="0" t="n">
        <v>7740.54</v>
      </c>
      <c r="B133" s="0" t="n">
        <v>0.504</v>
      </c>
      <c r="C133" s="13" t="n">
        <f aca="false">B133*$B$2</f>
        <v>0.000767214285714284</v>
      </c>
      <c r="D133" s="13" t="n">
        <f aca="false">$I$4*(C133-1.82*$G$2)/($C$4-1.82*$G$2)</f>
        <v>0.00195905353543715</v>
      </c>
      <c r="E133" s="14" t="n">
        <f aca="false">1/D133</f>
        <v>510.450573152335</v>
      </c>
      <c r="F133" s="15" t="n">
        <f aca="false">LN(D133)</f>
        <v>-6.23529381245176</v>
      </c>
    </row>
    <row r="134" customFormat="false" ht="14.65" hidden="false" customHeight="false" outlineLevel="0" collapsed="false">
      <c r="A134" s="0" t="n">
        <v>7800.52</v>
      </c>
      <c r="B134" s="0" t="n">
        <v>0.503</v>
      </c>
      <c r="C134" s="13" t="n">
        <f aca="false">B134*$B$2</f>
        <v>0.00076569203514739</v>
      </c>
      <c r="D134" s="13" t="n">
        <f aca="false">$I$4*(C134-1.82*$G$2)/($C$4-1.82*$G$2)</f>
        <v>0.00194736178893077</v>
      </c>
      <c r="E134" s="14" t="n">
        <f aca="false">1/D134</f>
        <v>513.515262384328</v>
      </c>
      <c r="F134" s="15" t="n">
        <f aca="false">LN(D134)</f>
        <v>-6.24127975119435</v>
      </c>
    </row>
    <row r="135" customFormat="false" ht="14.65" hidden="false" customHeight="false" outlineLevel="0" collapsed="false">
      <c r="A135" s="0" t="n">
        <v>7860.53</v>
      </c>
      <c r="B135" s="0" t="n">
        <v>0.503</v>
      </c>
      <c r="C135" s="13" t="n">
        <f aca="false">B135*$B$2</f>
        <v>0.00076569203514739</v>
      </c>
      <c r="D135" s="13" t="n">
        <f aca="false">$I$4*(C135-1.82*$G$2)/($C$4-1.82*$G$2)</f>
        <v>0.00194736178893077</v>
      </c>
      <c r="E135" s="14" t="n">
        <f aca="false">1/D135</f>
        <v>513.515262384328</v>
      </c>
      <c r="F135" s="15" t="n">
        <f aca="false">LN(D135)</f>
        <v>-6.24127975119435</v>
      </c>
    </row>
    <row r="136" customFormat="false" ht="14.65" hidden="false" customHeight="false" outlineLevel="0" collapsed="false">
      <c r="A136" s="0" t="n">
        <v>7920.52</v>
      </c>
      <c r="B136" s="0" t="n">
        <v>0.502</v>
      </c>
      <c r="C136" s="13" t="n">
        <f aca="false">B136*$B$2</f>
        <v>0.000764169784580497</v>
      </c>
      <c r="D136" s="13" t="n">
        <f aca="false">$I$4*(C136-1.82*$G$2)/($C$4-1.82*$G$2)</f>
        <v>0.0019356700424244</v>
      </c>
      <c r="E136" s="14" t="n">
        <f aca="false">1/D136</f>
        <v>516.616974010464</v>
      </c>
      <c r="F136" s="15" t="n">
        <f aca="false">LN(D136)</f>
        <v>-6.24730173728507</v>
      </c>
    </row>
    <row r="137" customFormat="false" ht="14.65" hidden="false" customHeight="false" outlineLevel="0" collapsed="false">
      <c r="A137" s="0" t="n">
        <v>7980.5</v>
      </c>
      <c r="B137" s="0" t="n">
        <v>0.501</v>
      </c>
      <c r="C137" s="13" t="n">
        <f aca="false">B137*$B$2</f>
        <v>0.000762647534013603</v>
      </c>
      <c r="D137" s="13" t="n">
        <f aca="false">$I$4*(C137-1.82*$G$2)/($C$4-1.82*$G$2)</f>
        <v>0.00192397829591803</v>
      </c>
      <c r="E137" s="14" t="n">
        <f aca="false">1/D137</f>
        <v>519.756382970449</v>
      </c>
      <c r="F137" s="15" t="n">
        <f aca="false">LN(D137)</f>
        <v>-6.25336020751014</v>
      </c>
    </row>
    <row r="138" customFormat="false" ht="14.65" hidden="false" customHeight="false" outlineLevel="0" collapsed="false">
      <c r="A138" s="0" t="n">
        <v>8040.51</v>
      </c>
      <c r="B138" s="0" t="n">
        <v>0.501</v>
      </c>
      <c r="C138" s="13" t="n">
        <f aca="false">B138*$B$2</f>
        <v>0.000762647534013603</v>
      </c>
      <c r="D138" s="13" t="n">
        <f aca="false">$I$4*(C138-1.82*$G$2)/($C$4-1.82*$G$2)</f>
        <v>0.00192397829591803</v>
      </c>
      <c r="E138" s="14" t="n">
        <f aca="false">1/D138</f>
        <v>519.756382970449</v>
      </c>
      <c r="F138" s="15" t="n">
        <f aca="false">LN(D138)</f>
        <v>-6.25336020751014</v>
      </c>
    </row>
    <row r="139" customFormat="false" ht="14.65" hidden="false" customHeight="false" outlineLevel="0" collapsed="false">
      <c r="A139" s="0" t="n">
        <v>8100.5</v>
      </c>
      <c r="B139" s="0" t="n">
        <v>0.5</v>
      </c>
      <c r="C139" s="13" t="n">
        <f aca="false">B139*$B$2</f>
        <v>0.00076112528344671</v>
      </c>
      <c r="D139" s="13" t="n">
        <f aca="false">$I$4*(C139-1.82*$G$2)/($C$4-1.82*$G$2)</f>
        <v>0.00191228654941165</v>
      </c>
      <c r="E139" s="14" t="n">
        <f aca="false">1/D139</f>
        <v>522.934180710348</v>
      </c>
      <c r="F139" s="15" t="n">
        <f aca="false">LN(D139)</f>
        <v>-6.25945560664301</v>
      </c>
    </row>
    <row r="140" customFormat="false" ht="14.65" hidden="false" customHeight="false" outlineLevel="0" collapsed="false">
      <c r="A140" s="0" t="n">
        <v>8160.54</v>
      </c>
      <c r="B140" s="0" t="n">
        <v>0.5</v>
      </c>
      <c r="C140" s="13" t="n">
        <f aca="false">B140*$B$2</f>
        <v>0.00076112528344671</v>
      </c>
      <c r="D140" s="13" t="n">
        <f aca="false">$I$4*(C140-1.82*$G$2)/($C$4-1.82*$G$2)</f>
        <v>0.00191228654941165</v>
      </c>
      <c r="E140" s="14" t="n">
        <f aca="false">1/D140</f>
        <v>522.934180710348</v>
      </c>
      <c r="F140" s="15" t="n">
        <f aca="false">LN(D140)</f>
        <v>-6.25945560664301</v>
      </c>
    </row>
    <row r="141" customFormat="false" ht="14.65" hidden="false" customHeight="false" outlineLevel="0" collapsed="false">
      <c r="A141" s="0" t="n">
        <v>8220.53</v>
      </c>
      <c r="B141" s="0" t="n">
        <v>0.499</v>
      </c>
      <c r="C141" s="13" t="n">
        <f aca="false">B141*$B$2</f>
        <v>0.000759603032879817</v>
      </c>
      <c r="D141" s="13" t="n">
        <f aca="false">$I$4*(C141-1.82*$G$2)/($C$4-1.82*$G$2)</f>
        <v>0.00190059480290528</v>
      </c>
      <c r="E141" s="14" t="n">
        <f aca="false">1/D141</f>
        <v>526.151075690297</v>
      </c>
      <c r="F141" s="15" t="n">
        <f aca="false">LN(D141)</f>
        <v>-6.2655883876403</v>
      </c>
    </row>
    <row r="142" customFormat="false" ht="14.65" hidden="false" customHeight="false" outlineLevel="0" collapsed="false">
      <c r="A142" s="0" t="n">
        <v>8280.54</v>
      </c>
      <c r="B142" s="0" t="n">
        <v>0.499</v>
      </c>
      <c r="C142" s="13" t="n">
        <f aca="false">B142*$B$2</f>
        <v>0.000759603032879817</v>
      </c>
      <c r="D142" s="13" t="n">
        <f aca="false">$I$4*(C142-1.82*$G$2)/($C$4-1.82*$G$2)</f>
        <v>0.00190059480290528</v>
      </c>
      <c r="E142" s="14" t="n">
        <f aca="false">1/D142</f>
        <v>526.151075690297</v>
      </c>
      <c r="F142" s="15" t="n">
        <f aca="false">LN(D142)</f>
        <v>-6.2655883876403</v>
      </c>
    </row>
    <row r="143" customFormat="false" ht="14.65" hidden="false" customHeight="false" outlineLevel="0" collapsed="false">
      <c r="A143" s="0" t="n">
        <v>8340.53</v>
      </c>
      <c r="B143" s="0" t="n">
        <v>0.498</v>
      </c>
      <c r="C143" s="13" t="n">
        <f aca="false">B143*$B$2</f>
        <v>0.000758080782312923</v>
      </c>
      <c r="D143" s="13" t="n">
        <f aca="false">$I$4*(C143-1.82*$G$2)/($C$4-1.82*$G$2)</f>
        <v>0.0018889030563989</v>
      </c>
      <c r="E143" s="14" t="n">
        <f aca="false">1/D143</f>
        <v>529.407793911059</v>
      </c>
      <c r="F143" s="15" t="n">
        <f aca="false">LN(D143)</f>
        <v>-6.27175901184379</v>
      </c>
    </row>
    <row r="144" customFormat="false" ht="14.65" hidden="false" customHeight="false" outlineLevel="0" collapsed="false">
      <c r="A144" s="0" t="n">
        <v>8400.53</v>
      </c>
      <c r="B144" s="0" t="n">
        <v>0.498</v>
      </c>
      <c r="C144" s="13" t="n">
        <f aca="false">B144*$B$2</f>
        <v>0.000758080782312923</v>
      </c>
      <c r="D144" s="13" t="n">
        <f aca="false">$I$4*(C144-1.82*$G$2)/($C$4-1.82*$G$2)</f>
        <v>0.0018889030563989</v>
      </c>
      <c r="E144" s="14" t="n">
        <f aca="false">1/D144</f>
        <v>529.407793911059</v>
      </c>
      <c r="F144" s="15" t="n">
        <f aca="false">LN(D144)</f>
        <v>-6.27175901184379</v>
      </c>
    </row>
    <row r="145" customFormat="false" ht="14.65" hidden="false" customHeight="false" outlineLevel="0" collapsed="false">
      <c r="A145" s="0" t="n">
        <v>8460.52</v>
      </c>
      <c r="B145" s="0" t="n">
        <v>0.497</v>
      </c>
      <c r="C145" s="13" t="n">
        <f aca="false">B145*$B$2</f>
        <v>0.00075655853174603</v>
      </c>
      <c r="D145" s="13" t="n">
        <f aca="false">$I$4*(C145-1.82*$G$2)/($C$4-1.82*$G$2)</f>
        <v>0.00187721130989253</v>
      </c>
      <c r="E145" s="14" t="n">
        <f aca="false">1/D145</f>
        <v>532.705079460261</v>
      </c>
      <c r="F145" s="15" t="n">
        <f aca="false">LN(D145)</f>
        <v>-6.27796794918866</v>
      </c>
    </row>
    <row r="146" customFormat="false" ht="14.65" hidden="false" customHeight="false" outlineLevel="0" collapsed="false">
      <c r="A146" s="0" t="n">
        <v>8520.51</v>
      </c>
      <c r="B146" s="0" t="n">
        <v>0.497</v>
      </c>
      <c r="C146" s="13" t="n">
        <f aca="false">B146*$B$2</f>
        <v>0.00075655853174603</v>
      </c>
      <c r="D146" s="13" t="n">
        <f aca="false">$I$4*(C146-1.82*$G$2)/($C$4-1.82*$G$2)</f>
        <v>0.00187721130989253</v>
      </c>
      <c r="E146" s="14" t="n">
        <f aca="false">1/D146</f>
        <v>532.705079460261</v>
      </c>
      <c r="F146" s="15" t="n">
        <f aca="false">LN(D146)</f>
        <v>-6.27796794918866</v>
      </c>
    </row>
    <row r="147" customFormat="false" ht="14.65" hidden="false" customHeight="false" outlineLevel="0" collapsed="false">
      <c r="A147" s="0" t="n">
        <v>8580.51</v>
      </c>
      <c r="B147" s="0" t="n">
        <v>0.496</v>
      </c>
      <c r="C147" s="13" t="n">
        <f aca="false">B147*$B$2</f>
        <v>0.000755036281179136</v>
      </c>
      <c r="D147" s="13" t="n">
        <f aca="false">$I$4*(C147-1.82*$G$2)/($C$4-1.82*$G$2)</f>
        <v>0.00186551956338616</v>
      </c>
      <c r="E147" s="14" t="n">
        <f aca="false">1/D147</f>
        <v>536.043695079173</v>
      </c>
      <c r="F147" s="15" t="n">
        <f aca="false">LN(D147)</f>
        <v>-6.28421567841827</v>
      </c>
    </row>
    <row r="148" customFormat="false" ht="14.65" hidden="false" customHeight="false" outlineLevel="0" collapsed="false">
      <c r="A148" s="0" t="n">
        <v>8640.54</v>
      </c>
      <c r="B148" s="0" t="n">
        <v>0.496</v>
      </c>
      <c r="C148" s="13" t="n">
        <f aca="false">B148*$B$2</f>
        <v>0.000755036281179136</v>
      </c>
      <c r="D148" s="13" t="n">
        <f aca="false">$I$4*(C148-1.82*$G$2)/($C$4-1.82*$G$2)</f>
        <v>0.00186551956338616</v>
      </c>
      <c r="E148" s="14" t="n">
        <f aca="false">1/D148</f>
        <v>536.043695079173</v>
      </c>
      <c r="F148" s="15" t="n">
        <f aca="false">LN(D148)</f>
        <v>-6.28421567841827</v>
      </c>
    </row>
    <row r="149" customFormat="false" ht="14.65" hidden="false" customHeight="false" outlineLevel="0" collapsed="false">
      <c r="A149" s="0" t="n">
        <v>8700.54</v>
      </c>
      <c r="B149" s="0" t="n">
        <v>0.496</v>
      </c>
      <c r="C149" s="13" t="n">
        <f aca="false">B149*$B$2</f>
        <v>0.000755036281179136</v>
      </c>
      <c r="D149" s="13" t="n">
        <f aca="false">$I$4*(C149-1.82*$G$2)/($C$4-1.82*$G$2)</f>
        <v>0.00186551956338616</v>
      </c>
      <c r="E149" s="14" t="n">
        <f aca="false">1/D149</f>
        <v>536.043695079173</v>
      </c>
      <c r="F149" s="15" t="n">
        <f aca="false">LN(D149)</f>
        <v>-6.28421567841827</v>
      </c>
    </row>
    <row r="150" customFormat="false" ht="14.65" hidden="false" customHeight="false" outlineLevel="0" collapsed="false">
      <c r="A150" s="0" t="n">
        <v>8760.53</v>
      </c>
      <c r="B150" s="0" t="n">
        <v>0.495</v>
      </c>
      <c r="C150" s="13" t="n">
        <f aca="false">B150*$B$2</f>
        <v>0.000753514030612243</v>
      </c>
      <c r="D150" s="13" t="n">
        <f aca="false">$I$4*(C150-1.82*$G$2)/($C$4-1.82*$G$2)</f>
        <v>0.00185382781687978</v>
      </c>
      <c r="E150" s="14" t="n">
        <f aca="false">1/D150</f>
        <v>539.424422750934</v>
      </c>
      <c r="F150" s="15" t="n">
        <f aca="false">LN(D150)</f>
        <v>-6.29050268730565</v>
      </c>
    </row>
    <row r="151" customFormat="false" ht="14.65" hidden="false" customHeight="false" outlineLevel="0" collapsed="false">
      <c r="A151" s="0" t="n">
        <v>8820.52</v>
      </c>
      <c r="B151" s="0" t="n">
        <v>0.494</v>
      </c>
      <c r="C151" s="13" t="n">
        <f aca="false">B151*$B$2</f>
        <v>0.000751991780045349</v>
      </c>
      <c r="D151" s="13" t="n">
        <f aca="false">$I$4*(C151-1.82*$G$2)/($C$4-1.82*$G$2)</f>
        <v>0.00184213607037341</v>
      </c>
      <c r="E151" s="14" t="n">
        <f aca="false">1/D151</f>
        <v>542.848064311176</v>
      </c>
      <c r="F151" s="15" t="n">
        <f aca="false">LN(D151)</f>
        <v>-6.29682947288201</v>
      </c>
    </row>
    <row r="152" customFormat="false" ht="14.65" hidden="false" customHeight="false" outlineLevel="0" collapsed="false">
      <c r="A152" s="0" t="n">
        <v>8880.53</v>
      </c>
      <c r="B152" s="0" t="n">
        <v>0.494</v>
      </c>
      <c r="C152" s="13" t="n">
        <f aca="false">B152*$B$2</f>
        <v>0.000751991780045349</v>
      </c>
      <c r="D152" s="13" t="n">
        <f aca="false">$I$4*(C152-1.82*$G$2)/($C$4-1.82*$G$2)</f>
        <v>0.00184213607037341</v>
      </c>
      <c r="E152" s="14" t="n">
        <f aca="false">1/D152</f>
        <v>542.848064311176</v>
      </c>
      <c r="F152" s="15" t="n">
        <f aca="false">LN(D152)</f>
        <v>-6.29682947288201</v>
      </c>
    </row>
    <row r="153" customFormat="false" ht="14.65" hidden="false" customHeight="false" outlineLevel="0" collapsed="false">
      <c r="A153" s="0" t="n">
        <v>8940.51</v>
      </c>
      <c r="B153" s="0" t="n">
        <v>0.494</v>
      </c>
      <c r="C153" s="13" t="n">
        <f aca="false">B153*$B$2</f>
        <v>0.000751991780045349</v>
      </c>
      <c r="D153" s="13" t="n">
        <f aca="false">$I$4*(C153-1.82*$G$2)/($C$4-1.82*$G$2)</f>
        <v>0.00184213607037341</v>
      </c>
      <c r="E153" s="14" t="n">
        <f aca="false">1/D153</f>
        <v>542.848064311176</v>
      </c>
      <c r="F153" s="15" t="n">
        <f aca="false">LN(D153)</f>
        <v>-6.29682947288201</v>
      </c>
    </row>
    <row r="154" customFormat="false" ht="14.65" hidden="false" customHeight="false" outlineLevel="0" collapsed="false">
      <c r="A154" s="0" t="n">
        <v>9000.52</v>
      </c>
      <c r="B154" s="0" t="n">
        <v>0.493</v>
      </c>
      <c r="C154" s="13" t="n">
        <f aca="false">B154*$B$2</f>
        <v>0.000750469529478456</v>
      </c>
      <c r="D154" s="13" t="n">
        <f aca="false">$I$4*(C154-1.82*$G$2)/($C$4-1.82*$G$2)</f>
        <v>0.00183044432386703</v>
      </c>
      <c r="E154" s="14" t="n">
        <f aca="false">1/D154</f>
        <v>546.315442082052</v>
      </c>
      <c r="F154" s="15" t="n">
        <f aca="false">LN(D154)</f>
        <v>-6.3031965416726</v>
      </c>
    </row>
    <row r="155" customFormat="false" ht="14.65" hidden="false" customHeight="false" outlineLevel="0" collapsed="false">
      <c r="A155" s="0" t="n">
        <v>9060.51</v>
      </c>
      <c r="B155" s="0" t="n">
        <v>0.492</v>
      </c>
      <c r="C155" s="13" t="n">
        <f aca="false">B155*$B$2</f>
        <v>0.000748947278911563</v>
      </c>
      <c r="D155" s="13" t="n">
        <f aca="false">$I$4*(C155-1.82*$G$2)/($C$4-1.82*$G$2)</f>
        <v>0.00181875257736066</v>
      </c>
      <c r="E155" s="14" t="n">
        <f aca="false">1/D155</f>
        <v>549.827399530717</v>
      </c>
      <c r="F155" s="15" t="n">
        <f aca="false">LN(D155)</f>
        <v>-6.30960440993996</v>
      </c>
    </row>
    <row r="156" customFormat="false" ht="14.65" hidden="false" customHeight="false" outlineLevel="0" collapsed="false">
      <c r="A156" s="0" t="n">
        <v>9120.5</v>
      </c>
      <c r="B156" s="0" t="n">
        <v>0.492</v>
      </c>
      <c r="C156" s="13" t="n">
        <f aca="false">B156*$B$2</f>
        <v>0.000748947278911563</v>
      </c>
      <c r="D156" s="13" t="n">
        <f aca="false">$I$4*(C156-1.82*$G$2)/($C$4-1.82*$G$2)</f>
        <v>0.00181875257736066</v>
      </c>
      <c r="E156" s="14" t="n">
        <f aca="false">1/D156</f>
        <v>549.827399530717</v>
      </c>
      <c r="F156" s="15" t="n">
        <f aca="false">LN(D156)</f>
        <v>-6.30960440993996</v>
      </c>
    </row>
    <row r="157" customFormat="false" ht="14.65" hidden="false" customHeight="false" outlineLevel="0" collapsed="false">
      <c r="A157" s="0" t="n">
        <v>9180.5</v>
      </c>
      <c r="B157" s="0" t="n">
        <v>0.492</v>
      </c>
      <c r="C157" s="13" t="n">
        <f aca="false">B157*$B$2</f>
        <v>0.000748947278911563</v>
      </c>
      <c r="D157" s="13" t="n">
        <f aca="false">$I$4*(C157-1.82*$G$2)/($C$4-1.82*$G$2)</f>
        <v>0.00181875257736066</v>
      </c>
      <c r="E157" s="14" t="n">
        <f aca="false">1/D157</f>
        <v>549.827399530717</v>
      </c>
      <c r="F157" s="15" t="n">
        <f aca="false">LN(D157)</f>
        <v>-6.30960440993996</v>
      </c>
    </row>
    <row r="158" customFormat="false" ht="14.65" hidden="false" customHeight="false" outlineLevel="0" collapsed="false">
      <c r="A158" s="0" t="n">
        <v>9240.5</v>
      </c>
      <c r="B158" s="0" t="n">
        <v>0.491</v>
      </c>
      <c r="C158" s="13" t="n">
        <f aca="false">B158*$B$2</f>
        <v>0.000747425028344669</v>
      </c>
      <c r="D158" s="13" t="n">
        <f aca="false">$I$4*(C158-1.82*$G$2)/($C$4-1.82*$G$2)</f>
        <v>0.00180706083085429</v>
      </c>
      <c r="E158" s="14" t="n">
        <f aca="false">1/D158</f>
        <v>553.384801953375</v>
      </c>
      <c r="F158" s="15" t="n">
        <f aca="false">LN(D158)</f>
        <v>-6.31605360393519</v>
      </c>
    </row>
    <row r="159" customFormat="false" ht="14.65" hidden="false" customHeight="false" outlineLevel="0" collapsed="false">
      <c r="A159" s="0" t="n">
        <v>9300.53</v>
      </c>
      <c r="B159" s="0" t="n">
        <v>0.491</v>
      </c>
      <c r="C159" s="13" t="n">
        <f aca="false">B159*$B$2</f>
        <v>0.000747425028344669</v>
      </c>
      <c r="D159" s="13" t="n">
        <f aca="false">$I$4*(C159-1.82*$G$2)/($C$4-1.82*$G$2)</f>
        <v>0.00180706083085429</v>
      </c>
      <c r="E159" s="14" t="n">
        <f aca="false">1/D159</f>
        <v>553.384801953375</v>
      </c>
      <c r="F159" s="15" t="n">
        <f aca="false">LN(D159)</f>
        <v>-6.31605360393519</v>
      </c>
    </row>
    <row r="160" customFormat="false" ht="14.65" hidden="false" customHeight="false" outlineLevel="0" collapsed="false">
      <c r="A160" s="0" t="n">
        <v>9360.52</v>
      </c>
      <c r="B160" s="0" t="n">
        <v>0.49</v>
      </c>
      <c r="C160" s="13" t="n">
        <f aca="false">B160*$B$2</f>
        <v>0.000745902777777776</v>
      </c>
      <c r="D160" s="13" t="n">
        <f aca="false">$I$4*(C160-1.82*$G$2)/($C$4-1.82*$G$2)</f>
        <v>0.00179536908434791</v>
      </c>
      <c r="E160" s="14" t="n">
        <f aca="false">1/D160</f>
        <v>556.988537186049</v>
      </c>
      <c r="F160" s="15" t="n">
        <f aca="false">LN(D160)</f>
        <v>-6.32254466015726</v>
      </c>
    </row>
    <row r="161" customFormat="false" ht="14.65" hidden="false" customHeight="false" outlineLevel="0" collapsed="false">
      <c r="A161" s="0" t="n">
        <v>9420.53</v>
      </c>
      <c r="B161" s="0" t="n">
        <v>0.49</v>
      </c>
      <c r="C161" s="13" t="n">
        <f aca="false">B161*$B$2</f>
        <v>0.000745902777777776</v>
      </c>
      <c r="D161" s="13" t="n">
        <f aca="false">$I$4*(C161-1.82*$G$2)/($C$4-1.82*$G$2)</f>
        <v>0.00179536908434791</v>
      </c>
      <c r="E161" s="14" t="n">
        <f aca="false">1/D161</f>
        <v>556.988537186049</v>
      </c>
      <c r="F161" s="15" t="n">
        <f aca="false">LN(D161)</f>
        <v>-6.32254466015726</v>
      </c>
    </row>
    <row r="162" customFormat="false" ht="14.65" hidden="false" customHeight="false" outlineLevel="0" collapsed="false">
      <c r="A162" s="0" t="n">
        <v>9480.53</v>
      </c>
      <c r="B162" s="0" t="n">
        <v>0.489</v>
      </c>
      <c r="C162" s="13" t="n">
        <f aca="false">B162*$B$2</f>
        <v>0.000744380527210882</v>
      </c>
      <c r="D162" s="13" t="n">
        <f aca="false">$I$4*(C162-1.82*$G$2)/($C$4-1.82*$G$2)</f>
        <v>0.00178367733784154</v>
      </c>
      <c r="E162" s="14" t="n">
        <f aca="false">1/D162</f>
        <v>560.639516343309</v>
      </c>
      <c r="F162" s="15" t="n">
        <f aca="false">LN(D162)</f>
        <v>-6.32907812562086</v>
      </c>
    </row>
    <row r="163" customFormat="false" ht="14.65" hidden="false" customHeight="false" outlineLevel="0" collapsed="false">
      <c r="A163" s="0" t="n">
        <v>9540.52</v>
      </c>
      <c r="B163" s="0" t="n">
        <v>0.489</v>
      </c>
      <c r="C163" s="13" t="n">
        <f aca="false">B163*$B$2</f>
        <v>0.000744380527210882</v>
      </c>
      <c r="D163" s="13" t="n">
        <f aca="false">$I$4*(C163-1.82*$G$2)/($C$4-1.82*$G$2)</f>
        <v>0.00178367733784154</v>
      </c>
      <c r="E163" s="14" t="n">
        <f aca="false">1/D163</f>
        <v>560.639516343309</v>
      </c>
      <c r="F163" s="15" t="n">
        <f aca="false">LN(D163)</f>
        <v>-6.32907812562086</v>
      </c>
    </row>
    <row r="164" customFormat="false" ht="14.65" hidden="false" customHeight="false" outlineLevel="0" collapsed="false">
      <c r="A164" s="0" t="n">
        <v>9600.51</v>
      </c>
      <c r="B164" s="0" t="n">
        <v>0.489</v>
      </c>
      <c r="C164" s="13" t="n">
        <f aca="false">B164*$B$2</f>
        <v>0.000744380527210882</v>
      </c>
      <c r="D164" s="13" t="n">
        <f aca="false">$I$4*(C164-1.82*$G$2)/($C$4-1.82*$G$2)</f>
        <v>0.00178367733784154</v>
      </c>
      <c r="E164" s="14" t="n">
        <f aca="false">1/D164</f>
        <v>560.639516343309</v>
      </c>
      <c r="F164" s="15" t="n">
        <f aca="false">LN(D164)</f>
        <v>-6.32907812562086</v>
      </c>
    </row>
    <row r="165" customFormat="false" ht="14.65" hidden="false" customHeight="false" outlineLevel="0" collapsed="false">
      <c r="A165" s="0" t="n">
        <v>9660.55</v>
      </c>
      <c r="B165" s="0" t="n">
        <v>0.488</v>
      </c>
      <c r="C165" s="13" t="n">
        <f aca="false">B165*$B$2</f>
        <v>0.000742858276643989</v>
      </c>
      <c r="D165" s="13" t="n">
        <f aca="false">$I$4*(C165-1.82*$G$2)/($C$4-1.82*$G$2)</f>
        <v>0.00177198559133516</v>
      </c>
      <c r="E165" s="14" t="n">
        <f aca="false">1/D165</f>
        <v>564.338674586239</v>
      </c>
      <c r="F165" s="15" t="n">
        <f aca="false">LN(D165)</f>
        <v>-6.33565455813301</v>
      </c>
    </row>
    <row r="166" customFormat="false" ht="14.65" hidden="false" customHeight="false" outlineLevel="0" collapsed="false">
      <c r="A166" s="0" t="n">
        <v>9720.5</v>
      </c>
      <c r="B166" s="0" t="n">
        <v>0.488</v>
      </c>
      <c r="C166" s="13" t="n">
        <f aca="false">B166*$B$2</f>
        <v>0.000742858276643989</v>
      </c>
      <c r="D166" s="13" t="n">
        <f aca="false">$I$4*(C166-1.82*$G$2)/($C$4-1.82*$G$2)</f>
        <v>0.00177198559133516</v>
      </c>
      <c r="E166" s="14" t="n">
        <f aca="false">1/D166</f>
        <v>564.338674586239</v>
      </c>
      <c r="F166" s="15" t="n">
        <f aca="false">LN(D166)</f>
        <v>-6.33565455813301</v>
      </c>
    </row>
    <row r="167" customFormat="false" ht="14.65" hidden="false" customHeight="false" outlineLevel="0" collapsed="false">
      <c r="A167" s="0" t="n">
        <v>9780.5</v>
      </c>
      <c r="B167" s="0" t="n">
        <v>0.488</v>
      </c>
      <c r="C167" s="13" t="n">
        <f aca="false">B167*$B$2</f>
        <v>0.000742858276643989</v>
      </c>
      <c r="D167" s="13" t="n">
        <f aca="false">$I$4*(C167-1.82*$G$2)/($C$4-1.82*$G$2)</f>
        <v>0.00177198559133516</v>
      </c>
      <c r="E167" s="14" t="n">
        <f aca="false">1/D167</f>
        <v>564.338674586239</v>
      </c>
      <c r="F167" s="15" t="n">
        <f aca="false">LN(D167)</f>
        <v>-6.33565455813301</v>
      </c>
    </row>
    <row r="168" customFormat="false" ht="14.65" hidden="false" customHeight="false" outlineLevel="0" collapsed="false">
      <c r="A168" s="0" t="n">
        <v>9840.54</v>
      </c>
      <c r="B168" s="0" t="n">
        <v>0.488</v>
      </c>
      <c r="C168" s="13" t="n">
        <f aca="false">B168*$B$2</f>
        <v>0.000742858276643989</v>
      </c>
      <c r="D168" s="13" t="n">
        <f aca="false">$I$4*(C168-1.82*$G$2)/($C$4-1.82*$G$2)</f>
        <v>0.00177198559133516</v>
      </c>
      <c r="E168" s="14" t="n">
        <f aca="false">1/D168</f>
        <v>564.338674586239</v>
      </c>
      <c r="F168" s="15" t="n">
        <f aca="false">LN(D168)</f>
        <v>-6.33565455813301</v>
      </c>
    </row>
    <row r="169" customFormat="false" ht="14.65" hidden="false" customHeight="false" outlineLevel="0" collapsed="false">
      <c r="A169" s="0" t="n">
        <v>9900.54</v>
      </c>
      <c r="B169" s="0" t="n">
        <v>0.487</v>
      </c>
      <c r="C169" s="13" t="n">
        <f aca="false">B169*$B$2</f>
        <v>0.000741336026077096</v>
      </c>
      <c r="D169" s="13" t="n">
        <f aca="false">$I$4*(C169-1.82*$G$2)/($C$4-1.82*$G$2)</f>
        <v>0.00176029384482879</v>
      </c>
      <c r="E169" s="14" t="n">
        <f aca="false">1/D169</f>
        <v>568.086971921022</v>
      </c>
      <c r="F169" s="15" t="n">
        <f aca="false">LN(D169)</f>
        <v>-6.34227452657881</v>
      </c>
    </row>
    <row r="170" customFormat="false" ht="14.65" hidden="false" customHeight="false" outlineLevel="0" collapsed="false">
      <c r="A170" s="0" t="n">
        <v>9960.53</v>
      </c>
      <c r="B170" s="0" t="n">
        <v>0.487</v>
      </c>
      <c r="C170" s="13" t="n">
        <f aca="false">B170*$B$2</f>
        <v>0.000741336026077096</v>
      </c>
      <c r="D170" s="13" t="n">
        <f aca="false">$I$4*(C170-1.82*$G$2)/($C$4-1.82*$G$2)</f>
        <v>0.00176029384482879</v>
      </c>
      <c r="E170" s="14" t="n">
        <f aca="false">1/D170</f>
        <v>568.086971921022</v>
      </c>
      <c r="F170" s="15" t="n">
        <f aca="false">LN(D170)</f>
        <v>-6.34227452657881</v>
      </c>
    </row>
    <row r="171" customFormat="false" ht="14.65" hidden="false" customHeight="false" outlineLevel="0" collapsed="false">
      <c r="A171" s="0" t="n">
        <v>10020.5</v>
      </c>
      <c r="B171" s="0" t="n">
        <v>0.487</v>
      </c>
      <c r="C171" s="13" t="n">
        <f aca="false">B171*$B$2</f>
        <v>0.000741336026077096</v>
      </c>
      <c r="D171" s="13" t="n">
        <f aca="false">$I$4*(C171-1.82*$G$2)/($C$4-1.82*$G$2)</f>
        <v>0.00176029384482879</v>
      </c>
      <c r="E171" s="14" t="n">
        <f aca="false">1/D171</f>
        <v>568.086971921022</v>
      </c>
      <c r="F171" s="15" t="n">
        <f aca="false">LN(D171)</f>
        <v>-6.34227452657881</v>
      </c>
    </row>
    <row r="172" customFormat="false" ht="14.65" hidden="false" customHeight="false" outlineLevel="0" collapsed="false">
      <c r="A172" s="0" t="n">
        <v>10080.5</v>
      </c>
      <c r="B172" s="0" t="n">
        <v>0.486</v>
      </c>
      <c r="C172" s="13" t="n">
        <f aca="false">B172*$B$2</f>
        <v>0.000739813775510202</v>
      </c>
      <c r="D172" s="13" t="n">
        <f aca="false">$I$4*(C172-1.82*$G$2)/($C$4-1.82*$G$2)</f>
        <v>0.00174860209832242</v>
      </c>
      <c r="E172" s="14" t="n">
        <f aca="false">1/D172</f>
        <v>571.885394029543</v>
      </c>
      <c r="F172" s="15" t="n">
        <f aca="false">LN(D172)</f>
        <v>-6.34893861121682</v>
      </c>
    </row>
    <row r="173" customFormat="false" ht="14.65" hidden="false" customHeight="false" outlineLevel="0" collapsed="false">
      <c r="A173" s="0" t="n">
        <v>10140.5</v>
      </c>
      <c r="B173" s="0" t="n">
        <v>0.486</v>
      </c>
      <c r="C173" s="13" t="n">
        <f aca="false">B173*$B$2</f>
        <v>0.000739813775510202</v>
      </c>
      <c r="D173" s="13" t="n">
        <f aca="false">$I$4*(C173-1.82*$G$2)/($C$4-1.82*$G$2)</f>
        <v>0.00174860209832242</v>
      </c>
      <c r="E173" s="14" t="n">
        <f aca="false">1/D173</f>
        <v>571.885394029543</v>
      </c>
      <c r="F173" s="15" t="n">
        <f aca="false">LN(D173)</f>
        <v>-6.34893861121682</v>
      </c>
    </row>
    <row r="174" customFormat="false" ht="14.65" hidden="false" customHeight="false" outlineLevel="0" collapsed="false">
      <c r="A174" s="0" t="n">
        <v>10200.5</v>
      </c>
      <c r="B174" s="0" t="n">
        <v>0.486</v>
      </c>
      <c r="C174" s="13" t="n">
        <f aca="false">B174*$B$2</f>
        <v>0.000739813775510202</v>
      </c>
      <c r="D174" s="13" t="n">
        <f aca="false">$I$4*(C174-1.82*$G$2)/($C$4-1.82*$G$2)</f>
        <v>0.00174860209832242</v>
      </c>
      <c r="E174" s="14" t="n">
        <f aca="false">1/D174</f>
        <v>571.885394029543</v>
      </c>
      <c r="F174" s="15" t="n">
        <f aca="false">LN(D174)</f>
        <v>-6.34893861121682</v>
      </c>
    </row>
    <row r="175" customFormat="false" ht="14.65" hidden="false" customHeight="false" outlineLevel="0" collapsed="false">
      <c r="A175" s="0" t="n">
        <v>10260.5</v>
      </c>
      <c r="B175" s="0" t="n">
        <v>0.486</v>
      </c>
      <c r="C175" s="13" t="n">
        <f aca="false">B175*$B$2</f>
        <v>0.000739813775510202</v>
      </c>
      <c r="D175" s="13" t="n">
        <f aca="false">$I$4*(C175-1.82*$G$2)/($C$4-1.82*$G$2)</f>
        <v>0.00174860209832242</v>
      </c>
      <c r="E175" s="14" t="n">
        <f aca="false">1/D175</f>
        <v>571.885394029543</v>
      </c>
      <c r="F175" s="15" t="n">
        <f aca="false">LN(D175)</f>
        <v>-6.34893861121682</v>
      </c>
    </row>
    <row r="176" customFormat="false" ht="14.65" hidden="false" customHeight="false" outlineLevel="0" collapsed="false">
      <c r="A176" s="0" t="n">
        <v>10320.5</v>
      </c>
      <c r="B176" s="0" t="n">
        <v>0.485</v>
      </c>
      <c r="C176" s="13" t="n">
        <f aca="false">B176*$B$2</f>
        <v>0.000738291524943309</v>
      </c>
      <c r="D176" s="13" t="n">
        <f aca="false">$I$4*(C176-1.82*$G$2)/($C$4-1.82*$G$2)</f>
        <v>0.00173691035181604</v>
      </c>
      <c r="E176" s="14" t="n">
        <f aca="false">1/D176</f>
        <v>575.734953133558</v>
      </c>
      <c r="F176" s="15" t="n">
        <f aca="false">LN(D176)</f>
        <v>-6.35564740398422</v>
      </c>
    </row>
    <row r="177" customFormat="false" ht="14.65" hidden="false" customHeight="false" outlineLevel="0" collapsed="false">
      <c r="A177" s="0" t="n">
        <v>10380.6</v>
      </c>
      <c r="B177" s="0" t="n">
        <v>0.485</v>
      </c>
      <c r="C177" s="13" t="n">
        <f aca="false">B177*$B$2</f>
        <v>0.000738291524943309</v>
      </c>
      <c r="D177" s="13" t="n">
        <f aca="false">$I$4*(C177-1.82*$G$2)/($C$4-1.82*$G$2)</f>
        <v>0.00173691035181604</v>
      </c>
      <c r="E177" s="14" t="n">
        <f aca="false">1/D177</f>
        <v>575.734953133558</v>
      </c>
      <c r="F177" s="15" t="n">
        <f aca="false">LN(D177)</f>
        <v>-6.35564740398422</v>
      </c>
    </row>
    <row r="178" customFormat="false" ht="14.65" hidden="false" customHeight="false" outlineLevel="0" collapsed="false">
      <c r="A178" s="0" t="n">
        <v>10440.5</v>
      </c>
      <c r="B178" s="0" t="n">
        <v>0.485</v>
      </c>
      <c r="C178" s="13" t="n">
        <f aca="false">B178*$B$2</f>
        <v>0.000738291524943309</v>
      </c>
      <c r="D178" s="13" t="n">
        <f aca="false">$I$4*(C178-1.82*$G$2)/($C$4-1.82*$G$2)</f>
        <v>0.00173691035181604</v>
      </c>
      <c r="E178" s="14" t="n">
        <f aca="false">1/D178</f>
        <v>575.734953133558</v>
      </c>
      <c r="F178" s="15" t="n">
        <f aca="false">LN(D178)</f>
        <v>-6.35564740398422</v>
      </c>
    </row>
    <row r="179" customFormat="false" ht="14.65" hidden="false" customHeight="false" outlineLevel="0" collapsed="false">
      <c r="A179" s="0" t="n">
        <v>10500.5</v>
      </c>
      <c r="B179" s="0" t="n">
        <v>0.484</v>
      </c>
      <c r="C179" s="13" t="n">
        <f aca="false">B179*$B$2</f>
        <v>0.000736769274376415</v>
      </c>
      <c r="D179" s="13" t="n">
        <f aca="false">$I$4*(C179-1.82*$G$2)/($C$4-1.82*$G$2)</f>
        <v>0.00172521860530967</v>
      </c>
      <c r="E179" s="14" t="n">
        <f aca="false">1/D179</f>
        <v>579.636688893988</v>
      </c>
      <c r="F179" s="15" t="n">
        <f aca="false">LN(D179)</f>
        <v>-6.36240150881234</v>
      </c>
    </row>
    <row r="180" customFormat="false" ht="14.65" hidden="false" customHeight="false" outlineLevel="0" collapsed="false">
      <c r="A180" s="0" t="n">
        <v>10560.5</v>
      </c>
      <c r="B180" s="0" t="n">
        <v>0.484</v>
      </c>
      <c r="C180" s="13" t="n">
        <f aca="false">B180*$B$2</f>
        <v>0.000736769274376415</v>
      </c>
      <c r="D180" s="13" t="n">
        <f aca="false">$I$4*(C180-1.82*$G$2)/($C$4-1.82*$G$2)</f>
        <v>0.00172521860530967</v>
      </c>
      <c r="E180" s="14" t="n">
        <f aca="false">1/D180</f>
        <v>579.636688893988</v>
      </c>
      <c r="F180" s="15" t="n">
        <f aca="false">LN(D180)</f>
        <v>-6.36240150881234</v>
      </c>
    </row>
    <row r="181" customFormat="false" ht="14.65" hidden="false" customHeight="false" outlineLevel="0" collapsed="false">
      <c r="A181" s="0" t="n">
        <v>10620.5</v>
      </c>
      <c r="B181" s="0" t="n">
        <v>0.484</v>
      </c>
      <c r="C181" s="13" t="n">
        <f aca="false">B181*$B$2</f>
        <v>0.000736769274376415</v>
      </c>
      <c r="D181" s="13" t="n">
        <f aca="false">$I$4*(C181-1.82*$G$2)/($C$4-1.82*$G$2)</f>
        <v>0.00172521860530967</v>
      </c>
      <c r="E181" s="14" t="n">
        <f aca="false">1/D181</f>
        <v>579.636688893988</v>
      </c>
      <c r="F181" s="15" t="n">
        <f aca="false">LN(D181)</f>
        <v>-6.36240150881234</v>
      </c>
    </row>
    <row r="182" customFormat="false" ht="14.65" hidden="false" customHeight="false" outlineLevel="0" collapsed="false">
      <c r="A182" s="0" t="n">
        <v>10680.5</v>
      </c>
      <c r="B182" s="0" t="n">
        <v>0.483</v>
      </c>
      <c r="C182" s="13" t="n">
        <f aca="false">B182*$B$2</f>
        <v>0.000735247023809522</v>
      </c>
      <c r="D182" s="13" t="n">
        <f aca="false">$I$4*(C182-1.82*$G$2)/($C$4-1.82*$G$2)</f>
        <v>0.00171352685880329</v>
      </c>
      <c r="E182" s="14" t="n">
        <f aca="false">1/D182</f>
        <v>583.591669347038</v>
      </c>
      <c r="F182" s="15" t="n">
        <f aca="false">LN(D182)</f>
        <v>-6.36920154195291</v>
      </c>
    </row>
    <row r="183" customFormat="false" ht="14.65" hidden="false" customHeight="false" outlineLevel="0" collapsed="false">
      <c r="A183" s="0" t="n">
        <v>10740.5</v>
      </c>
      <c r="B183" s="0" t="n">
        <v>0.483</v>
      </c>
      <c r="C183" s="13" t="n">
        <f aca="false">B183*$B$2</f>
        <v>0.000735247023809522</v>
      </c>
      <c r="D183" s="13" t="n">
        <f aca="false">$I$4*(C183-1.82*$G$2)/($C$4-1.82*$G$2)</f>
        <v>0.00171352685880329</v>
      </c>
      <c r="E183" s="14" t="n">
        <f aca="false">1/D183</f>
        <v>583.591669347038</v>
      </c>
      <c r="F183" s="15" t="n">
        <f aca="false">LN(D183)</f>
        <v>-6.36920154195291</v>
      </c>
    </row>
    <row r="184" customFormat="false" ht="14.65" hidden="false" customHeight="false" outlineLevel="0" collapsed="false">
      <c r="A184" s="0" t="n">
        <v>10800.5</v>
      </c>
      <c r="B184" s="0" t="n">
        <v>0.483</v>
      </c>
      <c r="C184" s="13" t="n">
        <f aca="false">B184*$B$2</f>
        <v>0.000735247023809522</v>
      </c>
      <c r="D184" s="13" t="n">
        <f aca="false">$I$4*(C184-1.82*$G$2)/($C$4-1.82*$G$2)</f>
        <v>0.00171352685880329</v>
      </c>
      <c r="E184" s="14" t="n">
        <f aca="false">1/D184</f>
        <v>583.591669347038</v>
      </c>
      <c r="F184" s="15" t="n">
        <f aca="false">LN(D184)</f>
        <v>-6.36920154195291</v>
      </c>
    </row>
    <row r="185" customFormat="false" ht="14.65" hidden="false" customHeight="false" outlineLevel="0" collapsed="false">
      <c r="A185" s="0" t="n">
        <v>10860.5</v>
      </c>
      <c r="B185" s="0" t="n">
        <v>0.482</v>
      </c>
      <c r="C185" s="13" t="n">
        <f aca="false">B185*$B$2</f>
        <v>0.000733724773242628</v>
      </c>
      <c r="D185" s="13" t="n">
        <f aca="false">$I$4*(C185-1.82*$G$2)/($C$4-1.82*$G$2)</f>
        <v>0.00170183511229692</v>
      </c>
      <c r="E185" s="14" t="n">
        <f aca="false">1/D185</f>
        <v>587.600991878895</v>
      </c>
      <c r="F185" s="15" t="n">
        <f aca="false">LN(D185)</f>
        <v>-6.37604813231548</v>
      </c>
    </row>
    <row r="186" customFormat="false" ht="14.65" hidden="false" customHeight="false" outlineLevel="0" collapsed="false">
      <c r="A186" s="0" t="n">
        <v>10920.5</v>
      </c>
      <c r="B186" s="0" t="n">
        <v>0.482</v>
      </c>
      <c r="C186" s="13" t="n">
        <f aca="false">B186*$B$2</f>
        <v>0.000733724773242628</v>
      </c>
      <c r="D186" s="13" t="n">
        <f aca="false">$I$4*(C186-1.82*$G$2)/($C$4-1.82*$G$2)</f>
        <v>0.00170183511229692</v>
      </c>
      <c r="E186" s="14" t="n">
        <f aca="false">1/D186</f>
        <v>587.600991878895</v>
      </c>
      <c r="F186" s="15" t="n">
        <f aca="false">LN(D186)</f>
        <v>-6.37604813231548</v>
      </c>
    </row>
    <row r="187" customFormat="false" ht="14.65" hidden="false" customHeight="false" outlineLevel="0" collapsed="false">
      <c r="A187" s="0" t="n">
        <v>10980.5</v>
      </c>
      <c r="B187" s="0" t="n">
        <v>0.482</v>
      </c>
      <c r="C187" s="13" t="n">
        <f aca="false">B187*$B$2</f>
        <v>0.000733724773242628</v>
      </c>
      <c r="D187" s="13" t="n">
        <f aca="false">$I$4*(C187-1.82*$G$2)/($C$4-1.82*$G$2)</f>
        <v>0.00170183511229692</v>
      </c>
      <c r="E187" s="14" t="n">
        <f aca="false">1/D187</f>
        <v>587.600991878895</v>
      </c>
      <c r="F187" s="15" t="n">
        <f aca="false">LN(D187)</f>
        <v>-6.37604813231548</v>
      </c>
    </row>
    <row r="188" customFormat="false" ht="14.65" hidden="false" customHeight="false" outlineLevel="0" collapsed="false">
      <c r="A188" s="0" t="n">
        <v>11040.5</v>
      </c>
      <c r="B188" s="0" t="n">
        <v>0.481</v>
      </c>
      <c r="C188" s="13" t="n">
        <f aca="false">B188*$B$2</f>
        <v>0.000732202522675735</v>
      </c>
      <c r="D188" s="13" t="n">
        <f aca="false">$I$4*(C188-1.82*$G$2)/($C$4-1.82*$G$2)</f>
        <v>0.00169014336579055</v>
      </c>
      <c r="E188" s="14" t="n">
        <f aca="false">1/D188</f>
        <v>591.66578424089</v>
      </c>
      <c r="F188" s="15" t="n">
        <f aca="false">LN(D188)</f>
        <v>-6.38294192181645</v>
      </c>
    </row>
    <row r="189" customFormat="false" ht="14.65" hidden="false" customHeight="false" outlineLevel="0" collapsed="false">
      <c r="A189" s="0" t="n">
        <v>11100.5</v>
      </c>
      <c r="B189" s="0" t="n">
        <v>0.481</v>
      </c>
      <c r="C189" s="13" t="n">
        <f aca="false">B189*$B$2</f>
        <v>0.000732202522675735</v>
      </c>
      <c r="D189" s="13" t="n">
        <f aca="false">$I$4*(C189-1.82*$G$2)/($C$4-1.82*$G$2)</f>
        <v>0.00169014336579055</v>
      </c>
      <c r="E189" s="14" t="n">
        <f aca="false">1/D189</f>
        <v>591.66578424089</v>
      </c>
      <c r="F189" s="15" t="n">
        <f aca="false">LN(D189)</f>
        <v>-6.38294192181645</v>
      </c>
    </row>
    <row r="190" customFormat="false" ht="14.65" hidden="false" customHeight="false" outlineLevel="0" collapsed="false">
      <c r="A190" s="0" t="n">
        <v>11160.5</v>
      </c>
      <c r="B190" s="0" t="n">
        <v>0.481</v>
      </c>
      <c r="C190" s="13" t="n">
        <f aca="false">B190*$B$2</f>
        <v>0.000732202522675735</v>
      </c>
      <c r="D190" s="13" t="n">
        <f aca="false">$I$4*(C190-1.82*$G$2)/($C$4-1.82*$G$2)</f>
        <v>0.00169014336579055</v>
      </c>
      <c r="E190" s="14" t="n">
        <f aca="false">1/D190</f>
        <v>591.66578424089</v>
      </c>
      <c r="F190" s="15" t="n">
        <f aca="false">LN(D190)</f>
        <v>-6.38294192181645</v>
      </c>
    </row>
    <row r="191" customFormat="false" ht="14.65" hidden="false" customHeight="false" outlineLevel="0" collapsed="false">
      <c r="A191" s="0" t="n">
        <v>11220.5</v>
      </c>
      <c r="B191" s="0" t="n">
        <v>0.481</v>
      </c>
      <c r="C191" s="13" t="n">
        <f aca="false">B191*$B$2</f>
        <v>0.000732202522675735</v>
      </c>
      <c r="D191" s="13" t="n">
        <f aca="false">$I$4*(C191-1.82*$G$2)/($C$4-1.82*$G$2)</f>
        <v>0.00169014336579055</v>
      </c>
      <c r="E191" s="14" t="n">
        <f aca="false">1/D191</f>
        <v>591.66578424089</v>
      </c>
      <c r="F191" s="15" t="n">
        <f aca="false">LN(D191)</f>
        <v>-6.38294192181645</v>
      </c>
    </row>
    <row r="192" customFormat="false" ht="14.65" hidden="false" customHeight="false" outlineLevel="0" collapsed="false">
      <c r="A192" s="0" t="n">
        <v>11280.5</v>
      </c>
      <c r="B192" s="0" t="n">
        <v>0.481</v>
      </c>
      <c r="C192" s="13" t="n">
        <f aca="false">B192*$B$2</f>
        <v>0.000732202522675735</v>
      </c>
      <c r="D192" s="13" t="n">
        <f aca="false">$I$4*(C192-1.82*$G$2)/($C$4-1.82*$G$2)</f>
        <v>0.00169014336579055</v>
      </c>
      <c r="E192" s="14" t="n">
        <f aca="false">1/D192</f>
        <v>591.66578424089</v>
      </c>
      <c r="F192" s="15" t="n">
        <f aca="false">LN(D192)</f>
        <v>-6.38294192181645</v>
      </c>
    </row>
    <row r="193" customFormat="false" ht="14.65" hidden="false" customHeight="false" outlineLevel="0" collapsed="false">
      <c r="A193" s="0" t="n">
        <v>11340.5</v>
      </c>
      <c r="B193" s="0" t="n">
        <v>0.481</v>
      </c>
      <c r="C193" s="13" t="n">
        <f aca="false">B193*$B$2</f>
        <v>0.000732202522675735</v>
      </c>
      <c r="D193" s="13" t="n">
        <f aca="false">$I$4*(C193-1.82*$G$2)/($C$4-1.82*$G$2)</f>
        <v>0.00169014336579055</v>
      </c>
      <c r="E193" s="14" t="n">
        <f aca="false">1/D193</f>
        <v>591.66578424089</v>
      </c>
      <c r="F193" s="15" t="n">
        <f aca="false">LN(D193)</f>
        <v>-6.38294192181645</v>
      </c>
    </row>
    <row r="194" customFormat="false" ht="14.65" hidden="false" customHeight="false" outlineLevel="0" collapsed="false">
      <c r="A194" s="0" t="n">
        <v>11400.5</v>
      </c>
      <c r="B194" s="0" t="n">
        <v>0.481</v>
      </c>
      <c r="C194" s="13" t="n">
        <f aca="false">B194*$B$2</f>
        <v>0.000732202522675735</v>
      </c>
      <c r="D194" s="13" t="n">
        <f aca="false">$I$4*(C194-1.82*$G$2)/($C$4-1.82*$G$2)</f>
        <v>0.00169014336579055</v>
      </c>
      <c r="E194" s="14" t="n">
        <f aca="false">1/D194</f>
        <v>591.66578424089</v>
      </c>
      <c r="F194" s="15" t="n">
        <f aca="false">LN(D194)</f>
        <v>-6.38294192181645</v>
      </c>
    </row>
    <row r="195" customFormat="false" ht="14.65" hidden="false" customHeight="false" outlineLevel="0" collapsed="false">
      <c r="A195" s="0" t="n">
        <v>11460.5</v>
      </c>
      <c r="B195" s="0" t="n">
        <v>0.48</v>
      </c>
      <c r="C195" s="13" t="n">
        <f aca="false">B195*$B$2</f>
        <v>0.000730680272108842</v>
      </c>
      <c r="D195" s="13" t="n">
        <f aca="false">$I$4*(C195-1.82*$G$2)/($C$4-1.82*$G$2)</f>
        <v>0.00167845161928417</v>
      </c>
      <c r="E195" s="14" t="n">
        <f aca="false">1/D195</f>
        <v>595.787205607083</v>
      </c>
      <c r="F195" s="15" t="n">
        <f aca="false">LN(D195)</f>
        <v>-6.38988356574025</v>
      </c>
    </row>
    <row r="196" customFormat="false" ht="14.65" hidden="false" customHeight="false" outlineLevel="0" collapsed="false">
      <c r="A196" s="0" t="n">
        <v>11520.5</v>
      </c>
      <c r="B196" s="0" t="n">
        <v>0.48</v>
      </c>
      <c r="C196" s="13" t="n">
        <f aca="false">B196*$B$2</f>
        <v>0.000730680272108842</v>
      </c>
      <c r="D196" s="13" t="n">
        <f aca="false">$I$4*(C196-1.82*$G$2)/($C$4-1.82*$G$2)</f>
        <v>0.00167845161928417</v>
      </c>
      <c r="E196" s="14" t="n">
        <f aca="false">1/D196</f>
        <v>595.787205607083</v>
      </c>
      <c r="F196" s="15" t="n">
        <f aca="false">LN(D196)</f>
        <v>-6.38988356574025</v>
      </c>
    </row>
    <row r="197" customFormat="false" ht="14.65" hidden="false" customHeight="false" outlineLevel="0" collapsed="false">
      <c r="A197" s="0" t="n">
        <v>11580.5</v>
      </c>
      <c r="B197" s="0" t="n">
        <v>0.48</v>
      </c>
      <c r="C197" s="13" t="n">
        <f aca="false">B197*$B$2</f>
        <v>0.000730680272108842</v>
      </c>
      <c r="D197" s="13" t="n">
        <f aca="false">$I$4*(C197-1.82*$G$2)/($C$4-1.82*$G$2)</f>
        <v>0.00167845161928417</v>
      </c>
      <c r="E197" s="14" t="n">
        <f aca="false">1/D197</f>
        <v>595.787205607083</v>
      </c>
      <c r="F197" s="15" t="n">
        <f aca="false">LN(D197)</f>
        <v>-6.38988356574025</v>
      </c>
    </row>
    <row r="198" customFormat="false" ht="14.65" hidden="false" customHeight="false" outlineLevel="0" collapsed="false">
      <c r="A198" s="0" t="n">
        <v>11640.5</v>
      </c>
      <c r="B198" s="0" t="n">
        <v>0.48</v>
      </c>
      <c r="C198" s="13" t="n">
        <f aca="false">B198*$B$2</f>
        <v>0.000730680272108842</v>
      </c>
      <c r="D198" s="13" t="n">
        <f aca="false">$I$4*(C198-1.82*$G$2)/($C$4-1.82*$G$2)</f>
        <v>0.00167845161928417</v>
      </c>
      <c r="E198" s="14" t="n">
        <f aca="false">1/D198</f>
        <v>595.787205607083</v>
      </c>
      <c r="F198" s="15" t="n">
        <f aca="false">LN(D198)</f>
        <v>-6.38988356574025</v>
      </c>
    </row>
    <row r="199" customFormat="false" ht="14.65" hidden="false" customHeight="false" outlineLevel="0" collapsed="false">
      <c r="A199" s="0" t="n">
        <v>11700.5</v>
      </c>
      <c r="B199" s="0" t="n">
        <v>0.479</v>
      </c>
      <c r="C199" s="13" t="n">
        <f aca="false">B199*$B$2</f>
        <v>0.000729158021541948</v>
      </c>
      <c r="D199" s="13" t="n">
        <f aca="false">$I$4*(C199-1.82*$G$2)/($C$4-1.82*$G$2)</f>
        <v>0.0016667598727778</v>
      </c>
      <c r="E199" s="14" t="n">
        <f aca="false">1/D199</f>
        <v>599.966447676362</v>
      </c>
      <c r="F199" s="15" t="n">
        <f aca="false">LN(D199)</f>
        <v>-6.39687373311314</v>
      </c>
    </row>
    <row r="200" customFormat="false" ht="14.65" hidden="false" customHeight="false" outlineLevel="0" collapsed="false">
      <c r="A200" s="0" t="n">
        <v>11760.5</v>
      </c>
      <c r="B200" s="0" t="n">
        <v>0.479</v>
      </c>
      <c r="C200" s="13" t="n">
        <f aca="false">B200*$B$2</f>
        <v>0.000729158021541948</v>
      </c>
      <c r="D200" s="13" t="n">
        <f aca="false">$I$4*(C200-1.82*$G$2)/($C$4-1.82*$G$2)</f>
        <v>0.0016667598727778</v>
      </c>
      <c r="E200" s="14" t="n">
        <f aca="false">1/D200</f>
        <v>599.966447676362</v>
      </c>
      <c r="F200" s="15" t="n">
        <f aca="false">LN(D200)</f>
        <v>-6.39687373311314</v>
      </c>
    </row>
    <row r="201" customFormat="false" ht="14.65" hidden="false" customHeight="false" outlineLevel="0" collapsed="false">
      <c r="A201" s="0" t="n">
        <v>11820.5</v>
      </c>
      <c r="B201" s="0" t="n">
        <v>0.479</v>
      </c>
      <c r="C201" s="13" t="n">
        <f aca="false">B201*$B$2</f>
        <v>0.000729158021541948</v>
      </c>
      <c r="D201" s="13" t="n">
        <f aca="false">$I$4*(C201-1.82*$G$2)/($C$4-1.82*$G$2)</f>
        <v>0.0016667598727778</v>
      </c>
      <c r="E201" s="14" t="n">
        <f aca="false">1/D201</f>
        <v>599.966447676362</v>
      </c>
      <c r="F201" s="15" t="n">
        <f aca="false">LN(D201)</f>
        <v>-6.39687373311314</v>
      </c>
    </row>
    <row r="202" customFormat="false" ht="14.65" hidden="false" customHeight="false" outlineLevel="0" collapsed="false">
      <c r="A202" s="0" t="n">
        <v>11880.5</v>
      </c>
      <c r="B202" s="0" t="n">
        <v>0.478</v>
      </c>
      <c r="C202" s="13" t="n">
        <f aca="false">B202*$B$2</f>
        <v>0.000727635770975055</v>
      </c>
      <c r="D202" s="13" t="n">
        <f aca="false">$I$4*(C202-1.82*$G$2)/($C$4-1.82*$G$2)</f>
        <v>0.00165506812627142</v>
      </c>
      <c r="E202" s="14" t="n">
        <f aca="false">1/D202</f>
        <v>604.204735821252</v>
      </c>
      <c r="F202" s="15" t="n">
        <f aca="false">LN(D202)</f>
        <v>-6.4039131070901</v>
      </c>
    </row>
    <row r="203" customFormat="false" ht="14.65" hidden="false" customHeight="false" outlineLevel="0" collapsed="false">
      <c r="A203" s="0" t="n">
        <v>11940.5</v>
      </c>
      <c r="B203" s="0" t="n">
        <v>0.478</v>
      </c>
      <c r="C203" s="13" t="n">
        <f aca="false">B203*$B$2</f>
        <v>0.000727635770975055</v>
      </c>
      <c r="D203" s="13" t="n">
        <f aca="false">$I$4*(C203-1.82*$G$2)/($C$4-1.82*$G$2)</f>
        <v>0.00165506812627142</v>
      </c>
      <c r="E203" s="14" t="n">
        <f aca="false">1/D203</f>
        <v>604.204735821252</v>
      </c>
      <c r="F203" s="15" t="n">
        <f aca="false">LN(D203)</f>
        <v>-6.4039131070901</v>
      </c>
    </row>
    <row r="204" customFormat="false" ht="14.65" hidden="false" customHeight="false" outlineLevel="0" collapsed="false">
      <c r="A204" s="18"/>
      <c r="B204" s="18"/>
      <c r="C204" s="13"/>
      <c r="D204" s="13"/>
      <c r="E204" s="14"/>
    </row>
    <row r="205" customFormat="false" ht="14.65" hidden="false" customHeight="false" outlineLevel="0" collapsed="false">
      <c r="A205" s="18"/>
      <c r="B205" s="18"/>
      <c r="C205" s="13"/>
      <c r="D205" s="13"/>
      <c r="E205" s="14"/>
    </row>
    <row r="206" customFormat="false" ht="14.65" hidden="false" customHeight="false" outlineLevel="0" collapsed="false">
      <c r="A206" s="18"/>
      <c r="B206" s="18"/>
      <c r="C206" s="13"/>
      <c r="D206" s="13"/>
      <c r="E206" s="14"/>
    </row>
    <row r="207" customFormat="false" ht="14.65" hidden="false" customHeight="false" outlineLevel="0" collapsed="false">
      <c r="A207" s="18"/>
      <c r="B207" s="18"/>
      <c r="C207" s="13"/>
      <c r="D207" s="13"/>
      <c r="E207" s="14"/>
    </row>
    <row r="208" customFormat="false" ht="14.65" hidden="false" customHeight="false" outlineLevel="0" collapsed="false">
      <c r="A208" s="18"/>
      <c r="B208" s="18"/>
      <c r="C208" s="13"/>
      <c r="D208" s="13"/>
      <c r="E208" s="14"/>
    </row>
    <row r="209" customFormat="false" ht="14.65" hidden="false" customHeight="false" outlineLevel="0" collapsed="false">
      <c r="A209" s="18"/>
      <c r="B209" s="18"/>
      <c r="C209" s="13"/>
      <c r="D209" s="13"/>
      <c r="E209" s="14"/>
    </row>
    <row r="210" customFormat="false" ht="14.65" hidden="false" customHeight="false" outlineLevel="0" collapsed="false">
      <c r="A210" s="18"/>
      <c r="B210" s="18"/>
      <c r="C210" s="13"/>
      <c r="D210" s="13"/>
      <c r="E210" s="14"/>
    </row>
    <row r="211" customFormat="false" ht="14.65" hidden="false" customHeight="false" outlineLevel="0" collapsed="false">
      <c r="A211" s="18"/>
      <c r="B211" s="18"/>
      <c r="C211" s="13"/>
      <c r="D211" s="13"/>
      <c r="E211" s="14"/>
    </row>
    <row r="212" customFormat="false" ht="14.65" hidden="false" customHeight="false" outlineLevel="0" collapsed="false">
      <c r="A212" s="18"/>
      <c r="B212" s="18"/>
      <c r="C212" s="13"/>
      <c r="D212" s="13"/>
      <c r="E212" s="14"/>
    </row>
    <row r="213" customFormat="false" ht="14.65" hidden="false" customHeight="false" outlineLevel="0" collapsed="false">
      <c r="A213" s="18"/>
      <c r="B213" s="18"/>
      <c r="C213" s="13"/>
      <c r="D213" s="13"/>
      <c r="E213" s="14"/>
    </row>
    <row r="214" customFormat="false" ht="14.65" hidden="false" customHeight="false" outlineLevel="0" collapsed="false">
      <c r="A214" s="18"/>
      <c r="B214" s="18"/>
      <c r="C214" s="13"/>
      <c r="D214" s="13"/>
      <c r="E214" s="14"/>
    </row>
    <row r="215" customFormat="false" ht="14.65" hidden="false" customHeight="false" outlineLevel="0" collapsed="false">
      <c r="A215" s="18"/>
      <c r="B215" s="18"/>
      <c r="C215" s="13"/>
      <c r="D215" s="13"/>
      <c r="E215" s="14"/>
    </row>
    <row r="216" customFormat="false" ht="14.65" hidden="false" customHeight="false" outlineLevel="0" collapsed="false">
      <c r="A216" s="18"/>
      <c r="B216" s="18"/>
      <c r="C216" s="13"/>
      <c r="D216" s="13"/>
      <c r="E216" s="14"/>
    </row>
    <row r="217" customFormat="false" ht="14.65" hidden="false" customHeight="false" outlineLevel="0" collapsed="false">
      <c r="A217" s="18"/>
      <c r="B217" s="18"/>
      <c r="C217" s="13"/>
      <c r="D217" s="13"/>
      <c r="E217" s="14"/>
    </row>
    <row r="218" customFormat="false" ht="14.65" hidden="false" customHeight="false" outlineLevel="0" collapsed="false">
      <c r="A218" s="18"/>
      <c r="B218" s="18"/>
      <c r="C218" s="13"/>
      <c r="D218" s="13"/>
      <c r="E218" s="14"/>
    </row>
    <row r="219" customFormat="false" ht="14.65" hidden="false" customHeight="false" outlineLevel="0" collapsed="false">
      <c r="A219" s="18"/>
      <c r="B219" s="18"/>
      <c r="C219" s="13"/>
      <c r="D219" s="13"/>
      <c r="E219" s="14"/>
    </row>
    <row r="220" customFormat="false" ht="14.65" hidden="false" customHeight="false" outlineLevel="0" collapsed="false">
      <c r="A220" s="18"/>
      <c r="B220" s="18"/>
      <c r="C220" s="13"/>
      <c r="D220" s="13"/>
      <c r="E220" s="14"/>
    </row>
    <row r="221" customFormat="false" ht="14.65" hidden="false" customHeight="false" outlineLevel="0" collapsed="false">
      <c r="A221" s="18"/>
      <c r="B221" s="18"/>
      <c r="C221" s="13"/>
      <c r="D221" s="13"/>
      <c r="E221" s="14"/>
    </row>
    <row r="222" customFormat="false" ht="14.65" hidden="false" customHeight="false" outlineLevel="0" collapsed="false">
      <c r="A222" s="18"/>
      <c r="B222" s="18"/>
      <c r="C222" s="13"/>
      <c r="D222" s="13"/>
      <c r="E222" s="14"/>
    </row>
    <row r="223" customFormat="false" ht="14.65" hidden="false" customHeight="false" outlineLevel="0" collapsed="false">
      <c r="A223" s="18"/>
      <c r="B223" s="18"/>
      <c r="C223" s="13"/>
      <c r="D223" s="13"/>
      <c r="E223" s="14"/>
    </row>
    <row r="224" customFormat="false" ht="14.65" hidden="false" customHeight="false" outlineLevel="0" collapsed="false">
      <c r="A224" s="18"/>
      <c r="B224" s="18"/>
      <c r="C224" s="13"/>
      <c r="D224" s="13"/>
      <c r="E224" s="14"/>
    </row>
    <row r="225" customFormat="false" ht="14.65" hidden="false" customHeight="false" outlineLevel="0" collapsed="false">
      <c r="A225" s="18"/>
      <c r="B225" s="18"/>
      <c r="C225" s="13"/>
      <c r="D225" s="13"/>
      <c r="E225" s="14"/>
    </row>
    <row r="226" customFormat="false" ht="14.65" hidden="false" customHeight="false" outlineLevel="0" collapsed="false">
      <c r="A226" s="18"/>
      <c r="B226" s="18"/>
      <c r="C226" s="13"/>
      <c r="D226" s="13"/>
      <c r="E226" s="14"/>
    </row>
    <row r="227" customFormat="false" ht="14.65" hidden="false" customHeight="false" outlineLevel="0" collapsed="false">
      <c r="A227" s="18"/>
      <c r="B227" s="18"/>
      <c r="C227" s="13"/>
      <c r="D227" s="13"/>
      <c r="E227" s="14"/>
    </row>
    <row r="228" customFormat="false" ht="14.65" hidden="false" customHeight="false" outlineLevel="0" collapsed="false">
      <c r="A228" s="18"/>
      <c r="B228" s="18"/>
      <c r="C228" s="13"/>
      <c r="D228" s="13"/>
      <c r="E228" s="14"/>
    </row>
    <row r="229" customFormat="false" ht="14.65" hidden="false" customHeight="false" outlineLevel="0" collapsed="false">
      <c r="A229" s="18"/>
      <c r="B229" s="18"/>
      <c r="C229" s="13"/>
      <c r="D229" s="13"/>
      <c r="E229" s="14"/>
    </row>
    <row r="230" customFormat="false" ht="14.65" hidden="false" customHeight="false" outlineLevel="0" collapsed="false">
      <c r="A230" s="18"/>
      <c r="B230" s="18"/>
      <c r="C230" s="13"/>
      <c r="D230" s="13"/>
      <c r="E230" s="14"/>
    </row>
    <row r="231" customFormat="false" ht="14.65" hidden="false" customHeight="false" outlineLevel="0" collapsed="false">
      <c r="A231" s="18"/>
      <c r="B231" s="18"/>
      <c r="C231" s="13"/>
      <c r="D231" s="13"/>
      <c r="E231" s="14"/>
    </row>
    <row r="232" customFormat="false" ht="14.65" hidden="false" customHeight="false" outlineLevel="0" collapsed="false">
      <c r="A232" s="18"/>
      <c r="B232" s="18"/>
      <c r="C232" s="13"/>
      <c r="D232" s="13"/>
      <c r="E232" s="14"/>
    </row>
    <row r="233" customFormat="false" ht="14.65" hidden="false" customHeight="false" outlineLevel="0" collapsed="false">
      <c r="A233" s="18"/>
      <c r="B233" s="18"/>
      <c r="C233" s="13"/>
      <c r="D233" s="13"/>
      <c r="E233" s="14"/>
    </row>
    <row r="234" customFormat="false" ht="14.65" hidden="false" customHeight="false" outlineLevel="0" collapsed="false">
      <c r="A234" s="18"/>
      <c r="B234" s="18"/>
      <c r="C234" s="13"/>
      <c r="D234" s="13"/>
      <c r="E234" s="14"/>
    </row>
    <row r="235" customFormat="false" ht="14.65" hidden="false" customHeight="false" outlineLevel="0" collapsed="false">
      <c r="A235" s="18"/>
      <c r="B235" s="18"/>
      <c r="C235" s="13"/>
      <c r="D235" s="13"/>
      <c r="E235" s="14"/>
    </row>
    <row r="236" customFormat="false" ht="14.65" hidden="false" customHeight="false" outlineLevel="0" collapsed="false">
      <c r="A236" s="18"/>
      <c r="B236" s="18"/>
      <c r="C236" s="13"/>
      <c r="D236" s="13"/>
      <c r="E236" s="14"/>
    </row>
    <row r="237" customFormat="false" ht="14.65" hidden="false" customHeight="false" outlineLevel="0" collapsed="false">
      <c r="A237" s="18"/>
      <c r="B237" s="18"/>
      <c r="C237" s="13"/>
      <c r="D237" s="13"/>
      <c r="E237" s="14"/>
    </row>
    <row r="238" customFormat="false" ht="14.65" hidden="false" customHeight="false" outlineLevel="0" collapsed="false">
      <c r="A238" s="18"/>
      <c r="B238" s="18"/>
      <c r="C238" s="13"/>
      <c r="D238" s="13"/>
      <c r="E238" s="14"/>
    </row>
    <row r="239" customFormat="false" ht="14.65" hidden="false" customHeight="false" outlineLevel="0" collapsed="false">
      <c r="A239" s="18"/>
      <c r="B239" s="18"/>
      <c r="C239" s="13"/>
      <c r="D239" s="13"/>
      <c r="E239" s="14"/>
    </row>
    <row r="240" customFormat="false" ht="14.65" hidden="false" customHeight="false" outlineLevel="0" collapsed="false">
      <c r="A240" s="18"/>
      <c r="B240" s="18"/>
      <c r="C240" s="13"/>
      <c r="D240" s="13"/>
      <c r="E240" s="14"/>
    </row>
    <row r="241" customFormat="false" ht="14.65" hidden="false" customHeight="false" outlineLevel="0" collapsed="false">
      <c r="A241" s="18"/>
      <c r="B241" s="18"/>
      <c r="C241" s="13"/>
      <c r="D241" s="13"/>
      <c r="E241" s="14"/>
    </row>
    <row r="242" customFormat="false" ht="14.65" hidden="false" customHeight="false" outlineLevel="0" collapsed="false">
      <c r="A242" s="18"/>
      <c r="B242" s="18"/>
      <c r="C242" s="13"/>
      <c r="D242" s="13"/>
      <c r="E242" s="14"/>
    </row>
    <row r="243" customFormat="false" ht="14.65" hidden="false" customHeight="false" outlineLevel="0" collapsed="false">
      <c r="A243" s="18"/>
      <c r="B243" s="18"/>
      <c r="C243" s="13"/>
      <c r="D243" s="13"/>
      <c r="E243" s="14"/>
    </row>
    <row r="244" customFormat="false" ht="14.65" hidden="false" customHeight="false" outlineLevel="0" collapsed="false">
      <c r="A244" s="18"/>
      <c r="B244" s="18"/>
      <c r="C244" s="19"/>
      <c r="E244" s="14"/>
    </row>
    <row r="245" customFormat="false" ht="14.65" hidden="false" customHeight="false" outlineLevel="0" collapsed="false">
      <c r="A245" s="18"/>
      <c r="B245" s="18"/>
      <c r="C245" s="19"/>
      <c r="E245" s="14"/>
    </row>
    <row r="246" customFormat="false" ht="14.65" hidden="false" customHeight="false" outlineLevel="0" collapsed="false">
      <c r="A246" s="18"/>
      <c r="B246" s="18"/>
      <c r="C246" s="19"/>
      <c r="E246" s="14"/>
    </row>
    <row r="247" customFormat="false" ht="14.65" hidden="false" customHeight="false" outlineLevel="0" collapsed="false">
      <c r="A247" s="18"/>
      <c r="B247" s="18"/>
      <c r="C247" s="19"/>
      <c r="E247" s="14"/>
    </row>
    <row r="248" customFormat="false" ht="14.65" hidden="false" customHeight="false" outlineLevel="0" collapsed="false">
      <c r="A248" s="18"/>
      <c r="B248" s="18"/>
      <c r="C248" s="19"/>
      <c r="E248" s="14"/>
    </row>
    <row r="249" customFormat="false" ht="14.65" hidden="false" customHeight="false" outlineLevel="0" collapsed="false">
      <c r="A249" s="18"/>
      <c r="B249" s="18"/>
      <c r="C249" s="19"/>
      <c r="E249" s="14"/>
    </row>
    <row r="250" customFormat="false" ht="14.65" hidden="false" customHeight="false" outlineLevel="0" collapsed="false">
      <c r="A250" s="18"/>
      <c r="B250" s="18"/>
      <c r="C250" s="19"/>
      <c r="E250" s="14"/>
    </row>
    <row r="251" customFormat="false" ht="14.65" hidden="false" customHeight="false" outlineLevel="0" collapsed="false">
      <c r="A251" s="18"/>
      <c r="B251" s="18"/>
      <c r="C251" s="19"/>
      <c r="E251" s="14"/>
    </row>
    <row r="252" customFormat="false" ht="14.65" hidden="false" customHeight="false" outlineLevel="0" collapsed="false">
      <c r="A252" s="18"/>
      <c r="B252" s="18"/>
      <c r="C252" s="19"/>
      <c r="E252" s="14"/>
    </row>
    <row r="253" customFormat="false" ht="14.65" hidden="false" customHeight="false" outlineLevel="0" collapsed="false">
      <c r="A253" s="18"/>
      <c r="B253" s="18"/>
      <c r="C253" s="19"/>
      <c r="E253" s="14"/>
    </row>
    <row r="254" customFormat="false" ht="14.65" hidden="false" customHeight="false" outlineLevel="0" collapsed="false">
      <c r="A254" s="18"/>
      <c r="B254" s="18"/>
      <c r="C254" s="19"/>
      <c r="E254" s="14"/>
    </row>
    <row r="255" customFormat="false" ht="14.65" hidden="false" customHeight="false" outlineLevel="0" collapsed="false">
      <c r="A255" s="18"/>
      <c r="B255" s="18"/>
      <c r="C255" s="19"/>
      <c r="E255" s="14"/>
    </row>
    <row r="256" customFormat="false" ht="14.65" hidden="false" customHeight="false" outlineLevel="0" collapsed="false">
      <c r="A256" s="18"/>
      <c r="B256" s="18"/>
      <c r="C256" s="19"/>
      <c r="E256" s="14"/>
    </row>
    <row r="257" customFormat="false" ht="14.65" hidden="false" customHeight="false" outlineLevel="0" collapsed="false">
      <c r="A257" s="18"/>
      <c r="B257" s="18"/>
      <c r="C257" s="19"/>
      <c r="E257" s="14"/>
    </row>
    <row r="258" customFormat="false" ht="14.65" hidden="false" customHeight="false" outlineLevel="0" collapsed="false">
      <c r="A258" s="18"/>
      <c r="B258" s="18"/>
      <c r="C258" s="19"/>
      <c r="E258" s="14"/>
    </row>
    <row r="259" customFormat="false" ht="14.65" hidden="false" customHeight="false" outlineLevel="0" collapsed="false">
      <c r="A259" s="18"/>
      <c r="B259" s="18"/>
      <c r="C259" s="19"/>
      <c r="E259" s="14"/>
    </row>
    <row r="260" customFormat="false" ht="14.65" hidden="false" customHeight="false" outlineLevel="0" collapsed="false">
      <c r="A260" s="18"/>
      <c r="B260" s="18"/>
      <c r="C260" s="19"/>
      <c r="E260" s="14"/>
    </row>
    <row r="261" customFormat="false" ht="14.65" hidden="false" customHeight="false" outlineLevel="0" collapsed="false">
      <c r="A261" s="18"/>
      <c r="B261" s="18"/>
      <c r="C261" s="19"/>
      <c r="E261" s="14"/>
    </row>
    <row r="262" customFormat="false" ht="14.65" hidden="false" customHeight="false" outlineLevel="0" collapsed="false">
      <c r="A262" s="18"/>
      <c r="B262" s="18"/>
      <c r="C262" s="19"/>
      <c r="E262" s="14"/>
    </row>
    <row r="263" customFormat="false" ht="14.65" hidden="false" customHeight="false" outlineLevel="0" collapsed="false">
      <c r="A263" s="18"/>
      <c r="B263" s="18"/>
      <c r="C263" s="19"/>
      <c r="E263" s="14"/>
    </row>
    <row r="264" customFormat="false" ht="14.65" hidden="false" customHeight="false" outlineLevel="0" collapsed="false">
      <c r="A264" s="18"/>
      <c r="B264" s="18"/>
      <c r="C264" s="19"/>
      <c r="E264" s="14"/>
    </row>
    <row r="265" customFormat="false" ht="14.65" hidden="false" customHeight="false" outlineLevel="0" collapsed="false">
      <c r="A265" s="18"/>
      <c r="B265" s="18"/>
      <c r="C265" s="19"/>
      <c r="E265" s="14"/>
    </row>
    <row r="266" customFormat="false" ht="14.65" hidden="false" customHeight="false" outlineLevel="0" collapsed="false">
      <c r="A266" s="18"/>
      <c r="B266" s="18"/>
      <c r="C266" s="19"/>
      <c r="E266" s="14"/>
    </row>
    <row r="267" customFormat="false" ht="14.65" hidden="false" customHeight="false" outlineLevel="0" collapsed="false">
      <c r="A267" s="18"/>
      <c r="B267" s="18"/>
      <c r="C267" s="19"/>
      <c r="E267" s="14"/>
    </row>
    <row r="268" customFormat="false" ht="14.65" hidden="false" customHeight="false" outlineLevel="0" collapsed="false">
      <c r="A268" s="18"/>
      <c r="B268" s="18"/>
      <c r="C268" s="19"/>
      <c r="E268" s="14"/>
    </row>
    <row r="269" customFormat="false" ht="14.65" hidden="false" customHeight="false" outlineLevel="0" collapsed="false">
      <c r="A269" s="18"/>
      <c r="B269" s="18"/>
      <c r="C269" s="19"/>
      <c r="E269" s="14"/>
    </row>
    <row r="270" customFormat="false" ht="14.65" hidden="false" customHeight="false" outlineLevel="0" collapsed="false">
      <c r="A270" s="18"/>
      <c r="B270" s="18"/>
      <c r="C270" s="19"/>
      <c r="E270" s="14"/>
    </row>
    <row r="271" customFormat="false" ht="14.65" hidden="false" customHeight="false" outlineLevel="0" collapsed="false">
      <c r="A271" s="18"/>
      <c r="B271" s="18"/>
      <c r="C271" s="19"/>
      <c r="E271" s="14"/>
    </row>
    <row r="272" customFormat="false" ht="14.65" hidden="false" customHeight="false" outlineLevel="0" collapsed="false">
      <c r="A272" s="18"/>
      <c r="B272" s="18"/>
      <c r="C272" s="19"/>
      <c r="E272" s="14"/>
    </row>
    <row r="273" customFormat="false" ht="14.65" hidden="false" customHeight="false" outlineLevel="0" collapsed="false">
      <c r="A273" s="18"/>
      <c r="B273" s="18"/>
      <c r="C273" s="19"/>
      <c r="E273" s="14"/>
    </row>
    <row r="274" customFormat="false" ht="14.65" hidden="false" customHeight="false" outlineLevel="0" collapsed="false">
      <c r="A274" s="18"/>
      <c r="B274" s="18"/>
      <c r="C274" s="19"/>
      <c r="E274" s="14"/>
    </row>
    <row r="275" customFormat="false" ht="14.65" hidden="false" customHeight="false" outlineLevel="0" collapsed="false">
      <c r="A275" s="18"/>
      <c r="B275" s="18"/>
      <c r="C275" s="19"/>
      <c r="E275" s="14"/>
    </row>
    <row r="276" customFormat="false" ht="14.65" hidden="false" customHeight="false" outlineLevel="0" collapsed="false">
      <c r="A276" s="18"/>
      <c r="B276" s="18"/>
      <c r="C276" s="19"/>
      <c r="E276" s="14"/>
    </row>
    <row r="277" customFormat="false" ht="14.65" hidden="false" customHeight="false" outlineLevel="0" collapsed="false">
      <c r="A277" s="18"/>
      <c r="B277" s="18"/>
      <c r="C277" s="19"/>
      <c r="E277" s="14"/>
    </row>
    <row r="278" customFormat="false" ht="14.65" hidden="false" customHeight="false" outlineLevel="0" collapsed="false">
      <c r="A278" s="18"/>
      <c r="B278" s="18"/>
      <c r="C278" s="19"/>
      <c r="E278" s="14"/>
    </row>
    <row r="279" customFormat="false" ht="14.65" hidden="false" customHeight="false" outlineLevel="0" collapsed="false">
      <c r="A279" s="17"/>
      <c r="B279" s="17"/>
      <c r="C279" s="19"/>
      <c r="E279" s="14"/>
    </row>
    <row r="280" customFormat="false" ht="14.65" hidden="false" customHeight="false" outlineLevel="0" collapsed="false">
      <c r="A280" s="17"/>
      <c r="B280" s="17"/>
      <c r="C280" s="19"/>
      <c r="E280" s="14"/>
    </row>
    <row r="281" customFormat="false" ht="14.65" hidden="false" customHeight="false" outlineLevel="0" collapsed="false">
      <c r="A281" s="17"/>
      <c r="B281" s="17"/>
      <c r="C281" s="19"/>
      <c r="E281" s="14"/>
    </row>
    <row r="282" customFormat="false" ht="14.65" hidden="false" customHeight="false" outlineLevel="0" collapsed="false">
      <c r="A282" s="17"/>
      <c r="B282" s="17"/>
      <c r="C282" s="19"/>
      <c r="E282" s="14"/>
    </row>
    <row r="283" customFormat="false" ht="14.65" hidden="false" customHeight="false" outlineLevel="0" collapsed="false">
      <c r="A283" s="17"/>
      <c r="B283" s="17"/>
      <c r="C283" s="19"/>
      <c r="E283" s="14"/>
    </row>
    <row r="284" customFormat="false" ht="14.65" hidden="false" customHeight="false" outlineLevel="0" collapsed="false">
      <c r="A284" s="17"/>
      <c r="B284" s="17"/>
      <c r="C284" s="19"/>
      <c r="E284" s="14"/>
    </row>
    <row r="285" customFormat="false" ht="14.65" hidden="false" customHeight="false" outlineLevel="0" collapsed="false">
      <c r="A285" s="17"/>
      <c r="B285" s="17"/>
      <c r="C285" s="19"/>
      <c r="E285" s="14"/>
    </row>
    <row r="286" customFormat="false" ht="14.65" hidden="false" customHeight="false" outlineLevel="0" collapsed="false">
      <c r="A286" s="17"/>
      <c r="B286" s="17"/>
      <c r="C286" s="19"/>
      <c r="E286" s="14"/>
    </row>
    <row r="287" customFormat="false" ht="14.65" hidden="false" customHeight="false" outlineLevel="0" collapsed="false">
      <c r="A287" s="17"/>
      <c r="B287" s="17"/>
      <c r="C287" s="19"/>
      <c r="E287" s="14"/>
    </row>
    <row r="288" customFormat="false" ht="14.65" hidden="false" customHeight="false" outlineLevel="0" collapsed="false">
      <c r="A288" s="17"/>
      <c r="B288" s="17"/>
      <c r="C288" s="19"/>
      <c r="E288" s="14"/>
    </row>
    <row r="289" customFormat="false" ht="14.65" hidden="false" customHeight="false" outlineLevel="0" collapsed="false">
      <c r="A289" s="17"/>
      <c r="B289" s="17"/>
      <c r="E289" s="14"/>
    </row>
    <row r="290" customFormat="false" ht="14.65" hidden="false" customHeight="false" outlineLevel="0" collapsed="false">
      <c r="A290" s="17"/>
      <c r="B290" s="17"/>
      <c r="E290" s="14"/>
    </row>
    <row r="291" customFormat="false" ht="14.65" hidden="false" customHeight="false" outlineLevel="0" collapsed="false">
      <c r="A291" s="17"/>
      <c r="B291" s="17"/>
      <c r="E291" s="14"/>
    </row>
    <row r="292" customFormat="false" ht="14.65" hidden="false" customHeight="false" outlineLevel="0" collapsed="false">
      <c r="A292" s="17"/>
      <c r="B292" s="17"/>
      <c r="E292" s="14"/>
    </row>
    <row r="293" customFormat="false" ht="14.65" hidden="false" customHeight="false" outlineLevel="0" collapsed="false">
      <c r="A293" s="17"/>
      <c r="B293" s="17"/>
      <c r="E293" s="14"/>
    </row>
    <row r="294" customFormat="false" ht="14.65" hidden="false" customHeight="false" outlineLevel="0" collapsed="false">
      <c r="A294" s="17"/>
      <c r="B294" s="17"/>
      <c r="E294" s="14"/>
    </row>
    <row r="295" customFormat="false" ht="14.65" hidden="false" customHeight="false" outlineLevel="0" collapsed="false">
      <c r="A295" s="17"/>
      <c r="B295" s="17"/>
      <c r="E295" s="14"/>
    </row>
    <row r="296" customFormat="false" ht="14.65" hidden="false" customHeight="false" outlineLevel="0" collapsed="false">
      <c r="A296" s="17"/>
      <c r="B296" s="17"/>
      <c r="E296" s="14"/>
    </row>
    <row r="297" customFormat="false" ht="14.65" hidden="false" customHeight="false" outlineLevel="0" collapsed="false">
      <c r="A297" s="17"/>
      <c r="B297" s="17"/>
      <c r="E297" s="14"/>
    </row>
    <row r="298" customFormat="false" ht="14.65" hidden="false" customHeight="false" outlineLevel="0" collapsed="false">
      <c r="A298" s="17"/>
      <c r="B298" s="17"/>
      <c r="E298" s="14"/>
    </row>
    <row r="299" customFormat="false" ht="14.65" hidden="false" customHeight="false" outlineLevel="0" collapsed="false">
      <c r="A299" s="17"/>
      <c r="B299" s="17"/>
      <c r="E299" s="14"/>
    </row>
    <row r="300" customFormat="false" ht="14.65" hidden="false" customHeight="false" outlineLevel="0" collapsed="false">
      <c r="A300" s="17"/>
      <c r="B300" s="17"/>
      <c r="E300" s="14"/>
    </row>
    <row r="301" customFormat="false" ht="14.65" hidden="false" customHeight="false" outlineLevel="0" collapsed="false">
      <c r="A301" s="17"/>
      <c r="B301" s="17"/>
      <c r="E301" s="14"/>
    </row>
    <row r="302" customFormat="false" ht="14.65" hidden="false" customHeight="false" outlineLevel="0" collapsed="false">
      <c r="A302" s="17"/>
      <c r="B302" s="17"/>
      <c r="E302" s="14"/>
    </row>
    <row r="303" customFormat="false" ht="14.65" hidden="false" customHeight="false" outlineLevel="0" collapsed="false">
      <c r="A303" s="17"/>
      <c r="B303" s="17"/>
      <c r="E303" s="14"/>
    </row>
    <row r="304" customFormat="false" ht="14.65" hidden="false" customHeight="false" outlineLevel="0" collapsed="false">
      <c r="A304" s="17"/>
      <c r="B304" s="17"/>
    </row>
    <row r="305" customFormat="false" ht="14.65" hidden="false" customHeight="false" outlineLevel="0" collapsed="false">
      <c r="A305" s="17"/>
      <c r="B305" s="17"/>
    </row>
    <row r="306" customFormat="false" ht="14.65" hidden="false" customHeight="false" outlineLevel="0" collapsed="false">
      <c r="A306" s="17"/>
      <c r="B306" s="17"/>
    </row>
    <row r="307" customFormat="false" ht="14.65" hidden="false" customHeight="false" outlineLevel="0" collapsed="false">
      <c r="A307" s="17"/>
      <c r="B307" s="17"/>
    </row>
    <row r="308" customFormat="false" ht="14.65" hidden="false" customHeight="false" outlineLevel="0" collapsed="false">
      <c r="A308" s="17"/>
      <c r="B308" s="17"/>
    </row>
    <row r="309" customFormat="false" ht="14.65" hidden="false" customHeight="false" outlineLevel="0" collapsed="false">
      <c r="A309" s="17"/>
      <c r="B309" s="17"/>
    </row>
    <row r="310" customFormat="false" ht="14.65" hidden="false" customHeight="false" outlineLevel="0" collapsed="false">
      <c r="A310" s="17"/>
      <c r="B310" s="17"/>
    </row>
    <row r="311" customFormat="false" ht="14.65" hidden="false" customHeight="false" outlineLevel="0" collapsed="false">
      <c r="A311" s="17"/>
      <c r="B311" s="17"/>
    </row>
    <row r="312" customFormat="false" ht="14.65" hidden="false" customHeight="false" outlineLevel="0" collapsed="false">
      <c r="A312" s="17"/>
      <c r="B312" s="17"/>
    </row>
    <row r="313" customFormat="false" ht="14.65" hidden="false" customHeight="false" outlineLevel="0" collapsed="false">
      <c r="A313" s="17"/>
      <c r="B313" s="17"/>
    </row>
    <row r="314" customFormat="false" ht="14.65" hidden="false" customHeight="false" outlineLevel="0" collapsed="false">
      <c r="A314" s="17"/>
      <c r="B314" s="17"/>
    </row>
    <row r="315" customFormat="false" ht="14.65" hidden="false" customHeight="false" outlineLevel="0" collapsed="false">
      <c r="A315" s="17"/>
      <c r="B315" s="17"/>
    </row>
    <row r="316" customFormat="false" ht="14.65" hidden="false" customHeight="false" outlineLevel="0" collapsed="false">
      <c r="A316" s="17"/>
      <c r="B316" s="17"/>
    </row>
    <row r="317" customFormat="false" ht="14.65" hidden="false" customHeight="false" outlineLevel="0" collapsed="false">
      <c r="A317" s="17"/>
      <c r="B317" s="17"/>
    </row>
    <row r="318" customFormat="false" ht="14.65" hidden="false" customHeight="false" outlineLevel="0" collapsed="false">
      <c r="A318" s="17"/>
      <c r="B318" s="17"/>
    </row>
    <row r="319" customFormat="false" ht="14.65" hidden="false" customHeight="false" outlineLevel="0" collapsed="false">
      <c r="A319" s="17"/>
      <c r="B319" s="17"/>
    </row>
    <row r="320" customFormat="false" ht="14.65" hidden="false" customHeight="false" outlineLevel="0" collapsed="false">
      <c r="A320" s="17"/>
      <c r="B320" s="17"/>
    </row>
    <row r="321" customFormat="false" ht="14.65" hidden="false" customHeight="false" outlineLevel="0" collapsed="false">
      <c r="A321" s="17"/>
      <c r="B321" s="17"/>
    </row>
    <row r="322" customFormat="false" ht="14.65" hidden="false" customHeight="false" outlineLevel="0" collapsed="false">
      <c r="A322" s="17"/>
      <c r="B322" s="17"/>
    </row>
    <row r="323" customFormat="false" ht="14.65" hidden="false" customHeight="false" outlineLevel="0" collapsed="false">
      <c r="A323" s="17"/>
      <c r="B323" s="17"/>
    </row>
    <row r="324" customFormat="false" ht="14.65" hidden="false" customHeight="false" outlineLevel="0" collapsed="false">
      <c r="A324" s="17"/>
      <c r="B324" s="17"/>
    </row>
    <row r="325" customFormat="false" ht="14.65" hidden="false" customHeight="false" outlineLevel="0" collapsed="false">
      <c r="A325" s="17"/>
      <c r="B325" s="17"/>
    </row>
    <row r="326" customFormat="false" ht="14.65" hidden="false" customHeight="false" outlineLevel="0" collapsed="false">
      <c r="A326" s="17"/>
      <c r="B326" s="17"/>
    </row>
    <row r="327" customFormat="false" ht="14.65" hidden="false" customHeight="false" outlineLevel="0" collapsed="false">
      <c r="A327" s="17"/>
      <c r="B327" s="17"/>
    </row>
    <row r="328" customFormat="false" ht="14.65" hidden="false" customHeight="false" outlineLevel="0" collapsed="false">
      <c r="A328" s="17"/>
      <c r="B328" s="17"/>
    </row>
    <row r="329" customFormat="false" ht="14.65" hidden="false" customHeight="false" outlineLevel="0" collapsed="false">
      <c r="A329" s="17"/>
      <c r="B329" s="17"/>
    </row>
    <row r="330" customFormat="false" ht="14.65" hidden="false" customHeight="false" outlineLevel="0" collapsed="false">
      <c r="A330" s="17"/>
      <c r="B330" s="17"/>
    </row>
    <row r="331" customFormat="false" ht="14.65" hidden="false" customHeight="false" outlineLevel="0" collapsed="false">
      <c r="A331" s="17"/>
      <c r="B331" s="17"/>
    </row>
    <row r="332" customFormat="false" ht="14.65" hidden="false" customHeight="false" outlineLevel="0" collapsed="false">
      <c r="A332" s="17"/>
      <c r="B332" s="17"/>
    </row>
    <row r="333" customFormat="false" ht="14.65" hidden="false" customHeight="false" outlineLevel="0" collapsed="false">
      <c r="A333" s="17"/>
      <c r="B333" s="17"/>
    </row>
    <row r="334" customFormat="false" ht="14.65" hidden="false" customHeight="false" outlineLevel="0" collapsed="false">
      <c r="A334" s="17"/>
      <c r="B334" s="17"/>
    </row>
    <row r="335" customFormat="false" ht="14.65" hidden="false" customHeight="false" outlineLevel="0" collapsed="false">
      <c r="A335" s="17"/>
      <c r="B335" s="17"/>
    </row>
    <row r="336" customFormat="false" ht="14.65" hidden="false" customHeight="false" outlineLevel="0" collapsed="false">
      <c r="A336" s="17"/>
      <c r="B336" s="17"/>
    </row>
    <row r="337" customFormat="false" ht="14.65" hidden="false" customHeight="false" outlineLevel="0" collapsed="false">
      <c r="A337" s="17"/>
      <c r="B337" s="17"/>
    </row>
    <row r="338" customFormat="false" ht="14.65" hidden="false" customHeight="false" outlineLevel="0" collapsed="false">
      <c r="A338" s="17"/>
      <c r="B338" s="17"/>
    </row>
    <row r="339" customFormat="false" ht="14.65" hidden="false" customHeight="false" outlineLevel="0" collapsed="false">
      <c r="A339" s="17"/>
      <c r="B339" s="17"/>
    </row>
    <row r="340" customFormat="false" ht="14.65" hidden="false" customHeight="false" outlineLevel="0" collapsed="false">
      <c r="A340" s="17"/>
      <c r="B340" s="17"/>
    </row>
    <row r="341" customFormat="false" ht="14.65" hidden="false" customHeight="false" outlineLevel="0" collapsed="false">
      <c r="A341" s="17"/>
      <c r="B341" s="17"/>
    </row>
    <row r="342" customFormat="false" ht="14.65" hidden="false" customHeight="false" outlineLevel="0" collapsed="false">
      <c r="A342" s="17"/>
      <c r="B342" s="17"/>
    </row>
    <row r="343" customFormat="false" ht="14.65" hidden="false" customHeight="false" outlineLevel="0" collapsed="false">
      <c r="A343" s="17"/>
      <c r="B343" s="17"/>
    </row>
    <row r="344" customFormat="false" ht="14.65" hidden="false" customHeight="false" outlineLevel="0" collapsed="false">
      <c r="A344" s="17"/>
      <c r="B344" s="17"/>
    </row>
    <row r="345" customFormat="false" ht="14.65" hidden="false" customHeight="false" outlineLevel="0" collapsed="false">
      <c r="A345" s="17"/>
      <c r="B345" s="17"/>
    </row>
    <row r="346" customFormat="false" ht="14.65" hidden="false" customHeight="false" outlineLevel="0" collapsed="false">
      <c r="A346" s="17"/>
      <c r="B346" s="17"/>
    </row>
    <row r="347" customFormat="false" ht="14.65" hidden="false" customHeight="false" outlineLevel="0" collapsed="false">
      <c r="A347" s="17"/>
      <c r="B347" s="17"/>
    </row>
    <row r="348" customFormat="false" ht="14.65" hidden="false" customHeight="false" outlineLevel="0" collapsed="false">
      <c r="A348" s="17"/>
      <c r="B348" s="17"/>
    </row>
    <row r="349" customFormat="false" ht="14.65" hidden="false" customHeight="false" outlineLevel="0" collapsed="false">
      <c r="A349" s="17"/>
      <c r="B349" s="17"/>
    </row>
    <row r="350" customFormat="false" ht="14.65" hidden="false" customHeight="false" outlineLevel="0" collapsed="false">
      <c r="A350" s="17"/>
      <c r="B350" s="17"/>
    </row>
    <row r="351" customFormat="false" ht="14.65" hidden="false" customHeight="false" outlineLevel="0" collapsed="false">
      <c r="A351" s="17"/>
      <c r="B351" s="17"/>
    </row>
    <row r="352" customFormat="false" ht="14.65" hidden="false" customHeight="false" outlineLevel="0" collapsed="false">
      <c r="A352" s="17"/>
      <c r="B352" s="17"/>
    </row>
    <row r="353" customFormat="false" ht="14.65" hidden="false" customHeight="false" outlineLevel="0" collapsed="false">
      <c r="A353" s="17"/>
      <c r="B353" s="17"/>
    </row>
    <row r="354" customFormat="false" ht="14.65" hidden="false" customHeight="false" outlineLevel="0" collapsed="false">
      <c r="A354" s="17"/>
      <c r="B354" s="17"/>
    </row>
    <row r="355" customFormat="false" ht="14.65" hidden="false" customHeight="false" outlineLevel="0" collapsed="false">
      <c r="A355" s="17"/>
      <c r="B355" s="17"/>
    </row>
    <row r="356" customFormat="false" ht="14.65" hidden="false" customHeight="false" outlineLevel="0" collapsed="false">
      <c r="A356" s="17"/>
      <c r="B356" s="17"/>
    </row>
    <row r="357" customFormat="false" ht="14.65" hidden="false" customHeight="false" outlineLevel="0" collapsed="false">
      <c r="A357" s="17"/>
      <c r="B357" s="17"/>
    </row>
    <row r="358" customFormat="false" ht="14.65" hidden="false" customHeight="false" outlineLevel="0" collapsed="false">
      <c r="A358" s="17"/>
      <c r="B358" s="17"/>
    </row>
    <row r="359" customFormat="false" ht="14.65" hidden="false" customHeight="false" outlineLevel="0" collapsed="false">
      <c r="A359" s="17"/>
      <c r="B359" s="17"/>
    </row>
    <row r="360" customFormat="false" ht="14.65" hidden="false" customHeight="false" outlineLevel="0" collapsed="false">
      <c r="A360" s="17"/>
      <c r="B360" s="17"/>
    </row>
    <row r="361" customFormat="false" ht="14.65" hidden="false" customHeight="false" outlineLevel="0" collapsed="false">
      <c r="A361" s="17"/>
      <c r="B361" s="17"/>
    </row>
    <row r="362" customFormat="false" ht="14.65" hidden="false" customHeight="false" outlineLevel="0" collapsed="false">
      <c r="A362" s="17"/>
      <c r="B362" s="17"/>
    </row>
    <row r="363" customFormat="false" ht="14.65" hidden="false" customHeight="false" outlineLevel="0" collapsed="false">
      <c r="A363" s="17"/>
      <c r="B363" s="17"/>
    </row>
    <row r="364" customFormat="false" ht="14.65" hidden="false" customHeight="false" outlineLevel="0" collapsed="false">
      <c r="A364" s="17"/>
      <c r="B364" s="17"/>
    </row>
    <row r="365" customFormat="false" ht="14.65" hidden="false" customHeight="false" outlineLevel="0" collapsed="false">
      <c r="A365" s="17"/>
      <c r="B365" s="17"/>
    </row>
    <row r="366" customFormat="false" ht="14.65" hidden="false" customHeight="false" outlineLevel="0" collapsed="false">
      <c r="A366" s="17"/>
      <c r="B366" s="17"/>
    </row>
    <row r="367" customFormat="false" ht="14.65" hidden="false" customHeight="false" outlineLevel="0" collapsed="false">
      <c r="A367" s="17"/>
      <c r="B367" s="17"/>
    </row>
    <row r="368" customFormat="false" ht="14.65" hidden="false" customHeight="false" outlineLevel="0" collapsed="false">
      <c r="A368" s="17"/>
      <c r="B368" s="17"/>
    </row>
    <row r="369" customFormat="false" ht="14.65" hidden="false" customHeight="false" outlineLevel="0" collapsed="false">
      <c r="A369" s="17"/>
      <c r="B369" s="17"/>
    </row>
    <row r="370" customFormat="false" ht="14.65" hidden="false" customHeight="false" outlineLevel="0" collapsed="false">
      <c r="A370" s="17"/>
      <c r="B370" s="17"/>
    </row>
    <row r="371" customFormat="false" ht="14.65" hidden="false" customHeight="false" outlineLevel="0" collapsed="false">
      <c r="A371" s="17"/>
      <c r="B371" s="17"/>
    </row>
    <row r="372" customFormat="false" ht="14.65" hidden="false" customHeight="false" outlineLevel="0" collapsed="false">
      <c r="A372" s="17"/>
      <c r="B372" s="17"/>
    </row>
    <row r="373" customFormat="false" ht="14.65" hidden="false" customHeight="false" outlineLevel="0" collapsed="false">
      <c r="A373" s="17"/>
      <c r="B373" s="17"/>
    </row>
    <row r="374" customFormat="false" ht="14.65" hidden="false" customHeight="false" outlineLevel="0" collapsed="false">
      <c r="A374" s="17"/>
      <c r="B374" s="17"/>
    </row>
    <row r="375" customFormat="false" ht="14.65" hidden="false" customHeight="false" outlineLevel="0" collapsed="false">
      <c r="A375" s="17"/>
      <c r="B375" s="17"/>
    </row>
    <row r="376" customFormat="false" ht="14.65" hidden="false" customHeight="false" outlineLevel="0" collapsed="false">
      <c r="A376" s="17"/>
      <c r="B376" s="17"/>
    </row>
    <row r="377" customFormat="false" ht="14.65" hidden="false" customHeight="false" outlineLevel="0" collapsed="false">
      <c r="A377" s="17"/>
      <c r="B377" s="17"/>
    </row>
    <row r="378" customFormat="false" ht="14.65" hidden="false" customHeight="false" outlineLevel="0" collapsed="false">
      <c r="A378" s="17"/>
      <c r="B378" s="17"/>
    </row>
    <row r="379" customFormat="false" ht="14.65" hidden="false" customHeight="false" outlineLevel="0" collapsed="false">
      <c r="A379" s="17"/>
      <c r="B379" s="17"/>
    </row>
    <row r="380" customFormat="false" ht="14.65" hidden="false" customHeight="false" outlineLevel="0" collapsed="false">
      <c r="A380" s="17"/>
      <c r="B380" s="17"/>
    </row>
    <row r="381" customFormat="false" ht="14.65" hidden="false" customHeight="false" outlineLevel="0" collapsed="false">
      <c r="A381" s="17"/>
      <c r="B381" s="17"/>
    </row>
    <row r="382" customFormat="false" ht="14.65" hidden="false" customHeight="false" outlineLevel="0" collapsed="false">
      <c r="A382" s="17"/>
      <c r="B382" s="17"/>
    </row>
    <row r="383" customFormat="false" ht="14.65" hidden="false" customHeight="false" outlineLevel="0" collapsed="false">
      <c r="A383" s="17"/>
      <c r="B383" s="17"/>
    </row>
    <row r="384" customFormat="false" ht="14.65" hidden="false" customHeight="false" outlineLevel="0" collapsed="false">
      <c r="A384" s="17"/>
      <c r="B384" s="17"/>
    </row>
    <row r="385" customFormat="false" ht="14.65" hidden="false" customHeight="false" outlineLevel="0" collapsed="false">
      <c r="A385" s="17"/>
      <c r="B385" s="17"/>
    </row>
    <row r="386" customFormat="false" ht="14.65" hidden="false" customHeight="false" outlineLevel="0" collapsed="false">
      <c r="A386" s="17"/>
      <c r="B386" s="17"/>
    </row>
    <row r="387" customFormat="false" ht="14.65" hidden="false" customHeight="false" outlineLevel="0" collapsed="false">
      <c r="A387" s="17"/>
      <c r="B387" s="17"/>
    </row>
    <row r="388" customFormat="false" ht="14.65" hidden="false" customHeight="false" outlineLevel="0" collapsed="false">
      <c r="A388" s="17"/>
      <c r="B388" s="17"/>
    </row>
    <row r="389" customFormat="false" ht="14.65" hidden="false" customHeight="false" outlineLevel="0" collapsed="false">
      <c r="A389" s="17"/>
      <c r="B389" s="17"/>
    </row>
    <row r="390" customFormat="false" ht="14.65" hidden="false" customHeight="false" outlineLevel="0" collapsed="false">
      <c r="A390" s="17"/>
      <c r="B390" s="17"/>
    </row>
    <row r="391" customFormat="false" ht="14.65" hidden="false" customHeight="false" outlineLevel="0" collapsed="false">
      <c r="A391" s="17"/>
      <c r="B391" s="17"/>
    </row>
    <row r="392" customFormat="false" ht="14.65" hidden="false" customHeight="false" outlineLevel="0" collapsed="false">
      <c r="A392" s="17"/>
      <c r="B392" s="17"/>
    </row>
    <row r="393" customFormat="false" ht="14.65" hidden="false" customHeight="false" outlineLevel="0" collapsed="false">
      <c r="A393" s="17"/>
      <c r="B393" s="17"/>
    </row>
    <row r="394" customFormat="false" ht="14.65" hidden="false" customHeight="false" outlineLevel="0" collapsed="false">
      <c r="A394" s="17"/>
      <c r="B394" s="17"/>
    </row>
    <row r="395" customFormat="false" ht="14.65" hidden="false" customHeight="false" outlineLevel="0" collapsed="false">
      <c r="A395" s="17"/>
      <c r="B395" s="17"/>
    </row>
    <row r="396" customFormat="false" ht="14.65" hidden="false" customHeight="false" outlineLevel="0" collapsed="false">
      <c r="A396" s="17"/>
      <c r="B396" s="17"/>
    </row>
    <row r="397" customFormat="false" ht="14.65" hidden="false" customHeight="false" outlineLevel="0" collapsed="false">
      <c r="A397" s="17"/>
      <c r="B397" s="17"/>
    </row>
    <row r="398" customFormat="false" ht="14.65" hidden="false" customHeight="false" outlineLevel="0" collapsed="false">
      <c r="A398" s="17"/>
      <c r="B398" s="17"/>
    </row>
    <row r="399" customFormat="false" ht="14.65" hidden="false" customHeight="false" outlineLevel="0" collapsed="false">
      <c r="A399" s="17"/>
      <c r="B399" s="17"/>
    </row>
    <row r="400" customFormat="false" ht="14.65" hidden="false" customHeight="false" outlineLevel="0" collapsed="false">
      <c r="A400" s="17"/>
      <c r="B400" s="17"/>
    </row>
    <row r="401" customFormat="false" ht="14.65" hidden="false" customHeight="false" outlineLevel="0" collapsed="false">
      <c r="A401" s="17"/>
      <c r="B401" s="17"/>
    </row>
    <row r="402" customFormat="false" ht="14.65" hidden="false" customHeight="false" outlineLevel="0" collapsed="false">
      <c r="A402" s="17"/>
      <c r="B402" s="17"/>
    </row>
    <row r="403" customFormat="false" ht="14.65" hidden="false" customHeight="false" outlineLevel="0" collapsed="false">
      <c r="A403" s="17"/>
      <c r="B403" s="17"/>
    </row>
    <row r="404" customFormat="false" ht="14.65" hidden="false" customHeight="false" outlineLevel="0" collapsed="false">
      <c r="A404" s="17"/>
      <c r="B404" s="17"/>
    </row>
    <row r="405" customFormat="false" ht="14.65" hidden="false" customHeight="false" outlineLevel="0" collapsed="false">
      <c r="A405" s="17"/>
      <c r="B405" s="17"/>
    </row>
    <row r="406" customFormat="false" ht="14.65" hidden="false" customHeight="false" outlineLevel="0" collapsed="false">
      <c r="A406" s="17"/>
      <c r="B406" s="17"/>
    </row>
    <row r="407" customFormat="false" ht="14.65" hidden="false" customHeight="false" outlineLevel="0" collapsed="false">
      <c r="A407" s="17"/>
      <c r="B407" s="17"/>
    </row>
    <row r="408" customFormat="false" ht="14.65" hidden="false" customHeight="false" outlineLevel="0" collapsed="false">
      <c r="A408" s="17"/>
      <c r="B408" s="17"/>
    </row>
    <row r="409" customFormat="false" ht="14.65" hidden="false" customHeight="false" outlineLevel="0" collapsed="false">
      <c r="A409" s="17"/>
      <c r="B409" s="17"/>
    </row>
    <row r="410" customFormat="false" ht="14.65" hidden="false" customHeight="false" outlineLevel="0" collapsed="false">
      <c r="A410" s="17"/>
      <c r="B410" s="17"/>
    </row>
    <row r="411" customFormat="false" ht="14.65" hidden="false" customHeight="false" outlineLevel="0" collapsed="false">
      <c r="A411" s="17"/>
      <c r="B411" s="17"/>
    </row>
    <row r="412" customFormat="false" ht="14.65" hidden="false" customHeight="false" outlineLevel="0" collapsed="false">
      <c r="A412" s="17"/>
      <c r="B412" s="17"/>
    </row>
    <row r="413" customFormat="false" ht="14.65" hidden="false" customHeight="false" outlineLevel="0" collapsed="false">
      <c r="A413" s="17"/>
      <c r="B413" s="17"/>
    </row>
    <row r="414" customFormat="false" ht="14.65" hidden="false" customHeight="false" outlineLevel="0" collapsed="false">
      <c r="A414" s="17"/>
      <c r="B414" s="17"/>
    </row>
    <row r="415" customFormat="false" ht="14.65" hidden="false" customHeight="false" outlineLevel="0" collapsed="false">
      <c r="A415" s="17"/>
      <c r="B415" s="17"/>
    </row>
    <row r="416" customFormat="false" ht="14.65" hidden="false" customHeight="false" outlineLevel="0" collapsed="false">
      <c r="A416" s="17"/>
      <c r="B416" s="17"/>
    </row>
    <row r="417" customFormat="false" ht="14.65" hidden="false" customHeight="false" outlineLevel="0" collapsed="false">
      <c r="A417" s="17"/>
      <c r="B417" s="17"/>
    </row>
    <row r="418" customFormat="false" ht="14.65" hidden="false" customHeight="false" outlineLevel="0" collapsed="false">
      <c r="A418" s="17"/>
      <c r="B418" s="17"/>
    </row>
    <row r="419" customFormat="false" ht="14.65" hidden="false" customHeight="false" outlineLevel="0" collapsed="false">
      <c r="A419" s="17"/>
      <c r="B419" s="17"/>
    </row>
    <row r="420" customFormat="false" ht="14.65" hidden="false" customHeight="false" outlineLevel="0" collapsed="false">
      <c r="A420" s="17"/>
      <c r="B420" s="17"/>
    </row>
    <row r="421" customFormat="false" ht="14.65" hidden="false" customHeight="false" outlineLevel="0" collapsed="false">
      <c r="A421" s="17"/>
      <c r="B421" s="17"/>
    </row>
    <row r="422" customFormat="false" ht="14.65" hidden="false" customHeight="false" outlineLevel="0" collapsed="false">
      <c r="A422" s="17"/>
      <c r="B422" s="17"/>
    </row>
    <row r="423" customFormat="false" ht="14.65" hidden="false" customHeight="false" outlineLevel="0" collapsed="false">
      <c r="A423" s="17"/>
      <c r="B423" s="17"/>
    </row>
    <row r="424" customFormat="false" ht="14.65" hidden="false" customHeight="false" outlineLevel="0" collapsed="false">
      <c r="A424" s="17"/>
      <c r="B424" s="17"/>
    </row>
    <row r="425" customFormat="false" ht="14.65" hidden="false" customHeight="false" outlineLevel="0" collapsed="false">
      <c r="A425" s="17"/>
      <c r="B425" s="17"/>
    </row>
    <row r="426" customFormat="false" ht="14.65" hidden="false" customHeight="false" outlineLevel="0" collapsed="false">
      <c r="A426" s="17"/>
      <c r="B426" s="17"/>
    </row>
    <row r="427" customFormat="false" ht="14.65" hidden="false" customHeight="false" outlineLevel="0" collapsed="false">
      <c r="A427" s="17"/>
      <c r="B427" s="17"/>
    </row>
    <row r="428" customFormat="false" ht="14.65" hidden="false" customHeight="false" outlineLevel="0" collapsed="false">
      <c r="A428" s="17"/>
      <c r="B428" s="17"/>
    </row>
    <row r="429" customFormat="false" ht="14.65" hidden="false" customHeight="false" outlineLevel="0" collapsed="false">
      <c r="A429" s="17"/>
      <c r="B429" s="17"/>
    </row>
    <row r="430" customFormat="false" ht="14.65" hidden="false" customHeight="false" outlineLevel="0" collapsed="false">
      <c r="A430" s="17"/>
      <c r="B430" s="17"/>
    </row>
    <row r="431" customFormat="false" ht="14.65" hidden="false" customHeight="false" outlineLevel="0" collapsed="false">
      <c r="A431" s="17"/>
      <c r="B431" s="17"/>
    </row>
    <row r="432" customFormat="false" ht="14.65" hidden="false" customHeight="false" outlineLevel="0" collapsed="false">
      <c r="A432" s="17"/>
      <c r="B432" s="17"/>
    </row>
    <row r="433" customFormat="false" ht="14.65" hidden="false" customHeight="false" outlineLevel="0" collapsed="false">
      <c r="A433" s="17"/>
      <c r="B433" s="17"/>
    </row>
    <row r="434" customFormat="false" ht="14.65" hidden="false" customHeight="false" outlineLevel="0" collapsed="false">
      <c r="A434" s="17"/>
      <c r="B434" s="17"/>
    </row>
    <row r="435" customFormat="false" ht="14.65" hidden="false" customHeight="false" outlineLevel="0" collapsed="false">
      <c r="A435" s="17"/>
      <c r="B435" s="17"/>
    </row>
    <row r="436" customFormat="false" ht="14.65" hidden="false" customHeight="false" outlineLevel="0" collapsed="false">
      <c r="A436" s="17"/>
      <c r="B436" s="17"/>
    </row>
    <row r="437" customFormat="false" ht="14.65" hidden="false" customHeight="false" outlineLevel="0" collapsed="false">
      <c r="A437" s="17"/>
      <c r="B437" s="17"/>
    </row>
    <row r="438" customFormat="false" ht="14.65" hidden="false" customHeight="false" outlineLevel="0" collapsed="false">
      <c r="A438" s="17"/>
      <c r="B438" s="17"/>
    </row>
    <row r="439" customFormat="false" ht="14.65" hidden="false" customHeight="false" outlineLevel="0" collapsed="false">
      <c r="A439" s="17"/>
      <c r="B439" s="17"/>
    </row>
    <row r="440" customFormat="false" ht="14.65" hidden="false" customHeight="false" outlineLevel="0" collapsed="false">
      <c r="A440" s="17"/>
      <c r="B440" s="17"/>
    </row>
    <row r="441" customFormat="false" ht="14.65" hidden="false" customHeight="false" outlineLevel="0" collapsed="false">
      <c r="A441" s="17"/>
      <c r="B441" s="17"/>
    </row>
    <row r="442" customFormat="false" ht="14.65" hidden="false" customHeight="false" outlineLevel="0" collapsed="false">
      <c r="A442" s="17"/>
      <c r="B442" s="17"/>
    </row>
    <row r="443" customFormat="false" ht="14.65" hidden="false" customHeight="false" outlineLevel="0" collapsed="false">
      <c r="A443" s="17"/>
      <c r="B443" s="17"/>
    </row>
    <row r="444" customFormat="false" ht="14.65" hidden="false" customHeight="false" outlineLevel="0" collapsed="false">
      <c r="A444" s="17"/>
      <c r="B444" s="17"/>
    </row>
    <row r="445" customFormat="false" ht="14.65" hidden="false" customHeight="false" outlineLevel="0" collapsed="false">
      <c r="A445" s="17"/>
      <c r="B445" s="17"/>
    </row>
    <row r="446" customFormat="false" ht="14.65" hidden="false" customHeight="false" outlineLevel="0" collapsed="false">
      <c r="A446" s="17"/>
      <c r="B446" s="17"/>
    </row>
    <row r="447" customFormat="false" ht="14.65" hidden="false" customHeight="false" outlineLevel="0" collapsed="false">
      <c r="A447" s="17"/>
      <c r="B447" s="17"/>
    </row>
    <row r="448" customFormat="false" ht="14.65" hidden="false" customHeight="false" outlineLevel="0" collapsed="false">
      <c r="A448" s="17"/>
      <c r="B448" s="17"/>
    </row>
    <row r="449" customFormat="false" ht="14.65" hidden="false" customHeight="false" outlineLevel="0" collapsed="false">
      <c r="A449" s="17"/>
      <c r="B449" s="17"/>
    </row>
    <row r="450" customFormat="false" ht="14.65" hidden="false" customHeight="false" outlineLevel="0" collapsed="false">
      <c r="A450" s="17"/>
      <c r="B450" s="17"/>
    </row>
    <row r="451" customFormat="false" ht="14.65" hidden="false" customHeight="false" outlineLevel="0" collapsed="false">
      <c r="A451" s="17"/>
      <c r="B451" s="17"/>
    </row>
    <row r="452" customFormat="false" ht="14.65" hidden="false" customHeight="false" outlineLevel="0" collapsed="false">
      <c r="A452" s="17"/>
      <c r="B452" s="17"/>
    </row>
    <row r="453" customFormat="false" ht="14.65" hidden="false" customHeight="false" outlineLevel="0" collapsed="false">
      <c r="A453" s="17"/>
      <c r="B453" s="17"/>
    </row>
    <row r="454" customFormat="false" ht="14.65" hidden="false" customHeight="false" outlineLevel="0" collapsed="false">
      <c r="A454" s="17"/>
      <c r="B454" s="17"/>
    </row>
    <row r="455" customFormat="false" ht="14.65" hidden="false" customHeight="false" outlineLevel="0" collapsed="false">
      <c r="A455" s="17"/>
      <c r="B455" s="17"/>
    </row>
    <row r="456" customFormat="false" ht="14.65" hidden="false" customHeight="false" outlineLevel="0" collapsed="false">
      <c r="A456" s="17"/>
      <c r="B456" s="17"/>
    </row>
    <row r="457" customFormat="false" ht="14.65" hidden="false" customHeight="false" outlineLevel="0" collapsed="false">
      <c r="A457" s="17"/>
      <c r="B457" s="17"/>
    </row>
    <row r="458" customFormat="false" ht="14.65" hidden="false" customHeight="false" outlineLevel="0" collapsed="false">
      <c r="A458" s="17"/>
      <c r="B458" s="17"/>
    </row>
    <row r="459" customFormat="false" ht="14.65" hidden="false" customHeight="false" outlineLevel="0" collapsed="false">
      <c r="A459" s="17"/>
      <c r="B459" s="17"/>
    </row>
    <row r="460" customFormat="false" ht="14.65" hidden="false" customHeight="false" outlineLevel="0" collapsed="false">
      <c r="A460" s="17"/>
      <c r="B460" s="17"/>
    </row>
    <row r="461" customFormat="false" ht="14.65" hidden="false" customHeight="false" outlineLevel="0" collapsed="false">
      <c r="A461" s="17"/>
      <c r="B461" s="17"/>
    </row>
    <row r="462" customFormat="false" ht="14.65" hidden="false" customHeight="false" outlineLevel="0" collapsed="false">
      <c r="A462" s="17"/>
      <c r="B462" s="17"/>
    </row>
    <row r="463" customFormat="false" ht="14.65" hidden="false" customHeight="false" outlineLevel="0" collapsed="false">
      <c r="A463" s="17"/>
      <c r="B463" s="17"/>
    </row>
    <row r="464" customFormat="false" ht="14.65" hidden="false" customHeight="false" outlineLevel="0" collapsed="false">
      <c r="A464" s="17"/>
      <c r="B464" s="17"/>
    </row>
    <row r="465" customFormat="false" ht="14.65" hidden="false" customHeight="false" outlineLevel="0" collapsed="false">
      <c r="A465" s="17"/>
      <c r="B465" s="17"/>
    </row>
    <row r="466" customFormat="false" ht="14.65" hidden="false" customHeight="false" outlineLevel="0" collapsed="false">
      <c r="A466" s="17"/>
      <c r="B466" s="17"/>
    </row>
    <row r="467" customFormat="false" ht="14.65" hidden="false" customHeight="false" outlineLevel="0" collapsed="false">
      <c r="A467" s="17"/>
      <c r="B467" s="17"/>
    </row>
    <row r="468" customFormat="false" ht="14.65" hidden="false" customHeight="false" outlineLevel="0" collapsed="false">
      <c r="A468" s="17"/>
      <c r="B468" s="17"/>
    </row>
    <row r="469" customFormat="false" ht="14.65" hidden="false" customHeight="false" outlineLevel="0" collapsed="false">
      <c r="A469" s="17"/>
      <c r="B469" s="17"/>
    </row>
    <row r="470" customFormat="false" ht="14.65" hidden="false" customHeight="false" outlineLevel="0" collapsed="false">
      <c r="A470" s="17"/>
      <c r="B470" s="17"/>
    </row>
    <row r="471" customFormat="false" ht="14.65" hidden="false" customHeight="false" outlineLevel="0" collapsed="false">
      <c r="A471" s="17"/>
      <c r="B471" s="17"/>
    </row>
    <row r="472" customFormat="false" ht="14.65" hidden="false" customHeight="false" outlineLevel="0" collapsed="false">
      <c r="A472" s="17"/>
      <c r="B472" s="17"/>
    </row>
    <row r="473" customFormat="false" ht="14.65" hidden="false" customHeight="false" outlineLevel="0" collapsed="false">
      <c r="A473" s="17"/>
      <c r="B473" s="17"/>
    </row>
    <row r="474" customFormat="false" ht="14.65" hidden="false" customHeight="false" outlineLevel="0" collapsed="false">
      <c r="A474" s="17"/>
      <c r="B474" s="17"/>
    </row>
    <row r="475" customFormat="false" ht="14.65" hidden="false" customHeight="false" outlineLevel="0" collapsed="false">
      <c r="A475" s="17"/>
      <c r="B475" s="17"/>
    </row>
    <row r="476" customFormat="false" ht="14.65" hidden="false" customHeight="false" outlineLevel="0" collapsed="false">
      <c r="A476" s="17"/>
      <c r="B476" s="1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